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31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6.vml" ContentType="application/vnd.openxmlformats-officedocument.vmlDrawing"/>
  <Override PartName="/xl/drawings/vmlDrawing3.vml" ContentType="application/vnd.openxmlformats-officedocument.vmlDrawing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23.xml" ContentType="application/vnd.openxmlformats-officedocument.drawing+xml"/>
  <Override PartName="/xl/drawings/vmlDrawing12.vml" ContentType="application/vnd.openxmlformats-officedocument.vmlDrawing"/>
  <Override PartName="/xl/drawings/drawing62.xml" ContentType="application/vnd.openxmlformats-officedocument.drawing+xml"/>
  <Override PartName="/xl/drawings/vmlDrawing10.vml" ContentType="application/vnd.openxmlformats-officedocument.vmlDrawing"/>
  <Override PartName="/xl/drawings/drawing55.xml" ContentType="application/vnd.openxmlformats-officedocument.drawing+xml"/>
  <Override PartName="/xl/drawings/vmlDrawing9.vml" ContentType="application/vnd.openxmlformats-officedocument.vmlDrawing"/>
  <Override PartName="/xl/drawings/_rels/drawing62.xml.rels" ContentType="application/vnd.openxmlformats-package.relationships+xml"/>
  <Override PartName="/xl/drawings/_rels/drawing47.xml.rels" ContentType="application/vnd.openxmlformats-package.relationships+xml"/>
  <Override PartName="/xl/drawings/_rels/drawing35.xml.rels" ContentType="application/vnd.openxmlformats-package.relationships+xml"/>
  <Override PartName="/xl/drawings/_rels/drawing69.xml.rels" ContentType="application/vnd.openxmlformats-package.relationships+xml"/>
  <Override PartName="/xl/drawings/_rels/drawing1.xml.rels" ContentType="application/vnd.openxmlformats-package.relationships+xml"/>
  <Override PartName="/xl/drawings/_rels/drawing19.xml.rels" ContentType="application/vnd.openxmlformats-package.relationships+xml"/>
  <Override PartName="/xl/drawings/_rels/drawing23.xml.rels" ContentType="application/vnd.openxmlformats-package.relationships+xml"/>
  <Override PartName="/xl/drawings/_rels/drawing15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drawing19.xml" ContentType="application/vnd.openxmlformats-officedocument.drawing+xml"/>
  <Override PartName="/xl/drawings/vmlDrawing11.vml" ContentType="application/vnd.openxmlformats-officedocument.vmlDrawing"/>
  <Override PartName="/xl/drawings/drawing47.xml" ContentType="application/vnd.openxmlformats-officedocument.drawing+xml"/>
  <Override PartName="/xl/drawings/vmlDrawing1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69.xml" ContentType="application/vnd.openxmlformats-officedocument.drawing+xml"/>
  <Override PartName="/xl/comments2.xml" ContentType="application/vnd.openxmlformats-officedocument.spreadsheetml.comments+xml"/>
  <Override PartName="/xl/ctrlProps/ctrlProps6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11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58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76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75.xml" ContentType="application/vnd.ms-excel.controlproperties+xml"/>
  <Override PartName="/xl/ctrlProps/ctrlProps3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73.xml" ContentType="application/vnd.ms-excel.controlproperties+xml"/>
  <Override PartName="/xl/ctrlProps/ctrlProps72.xml" ContentType="application/vnd.ms-excel.controlproperties+xml"/>
  <Override PartName="/xl/ctrlProps/ctrlProps74.xml" ContentType="application/vnd.ms-excel.controlproperties+xml"/>
  <Override PartName="/xl/ctrlProps/ctrlProps37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32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6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xl/ctrlProps/ctrlProps2.xml" ContentType="application/vnd.ms-excel.controlproperties+xml"/>
  <Override PartName="/xl/ctrlProps/ctrlProps46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52.xml" ContentType="application/vnd.ms-excel.controlproperties+xml"/>
  <Override PartName="/xl/ctrlProps/ctrlProps53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61.xml" ContentType="application/vnd.ms-excel.controlpropertie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Hinweise" sheetId="1" state="visible" r:id="rId2"/>
    <sheet name="Eingabe" sheetId="2" state="visible" r:id="rId3"/>
    <sheet name="Faktor1" sheetId="3" state="visible" r:id="rId4"/>
    <sheet name="Faktor2" sheetId="4" state="visible" r:id="rId5"/>
    <sheet name="Faktor3" sheetId="5" state="visible" r:id="rId6"/>
    <sheet name="Faktor4" sheetId="6" state="visible" r:id="rId7"/>
    <sheet name="Faktor5" sheetId="7" state="visible" r:id="rId8"/>
    <sheet name="monVerbr" sheetId="8" state="visible" r:id="rId9"/>
    <sheet name="Anp1" sheetId="9" state="visible" r:id="rId10"/>
    <sheet name="Anp2" sheetId="10" state="visible" r:id="rId11"/>
    <sheet name="Anp3" sheetId="11" state="visible" r:id="rId12"/>
    <sheet name="Anp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8"/>
            <color rgb="FF000000"/>
            <rFont val="Tahoma"/>
            <family val="2"/>
          </rPr>
          <t xml:space="preserve">mindestens eine Leistungseinh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30</xdr:rowOff>
              </xdr:from>
              <xdr:to>
                <xdr:col>4</xdr:col>
                <xdr:colOff>93</xdr:colOff>
                <xdr:row>9</xdr:row>
                <xdr:rowOff>28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Begrenzung der Überstundenstück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30</xdr:rowOff>
              </xdr:from>
              <xdr:to>
                <xdr:col>5</xdr:col>
                <xdr:colOff>24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</rPr>
          <t xml:space="preserve">Produktion der Auftragsmenge bei festgelegter Intensität; i.d.R.: Optimalintensitä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1</xdr:row>
                <xdr:rowOff>25</xdr:rowOff>
              </xdr:from>
              <xdr:to>
                <xdr:col>6</xdr:col>
                <xdr:colOff>73</xdr:colOff>
                <xdr:row>13</xdr:row>
                <xdr:rowOff>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</rPr>
          <t xml:space="preserve">jeweils für eine Faktoreinheit;
Umrechnungen sind erforderlich, wenn sich Faktorpreis und Faktorverbrauch auf unterschiedliche Mengeneinheiten bezi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2</xdr:rowOff>
              </xdr:from>
              <xdr:to>
                <xdr:col>8</xdr:col>
                <xdr:colOff>2</xdr:colOff>
                <xdr:row>6</xdr:row>
                <xdr:rowOff>1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</rPr>
          <t xml:space="preserve">Produktion bei Optimalintensität mit Überstundenzuschlag auf die Überstundenproduk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30</xdr:rowOff>
              </xdr:from>
              <xdr:to>
                <xdr:col>7</xdr:col>
                <xdr:colOff>88</xdr:colOff>
                <xdr:row>13</xdr:row>
                <xdr:rowOff>9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</rPr>
          <t xml:space="preserve">z.B. für Umrechnung der Faktorpreis auf die Faktoreinheiten
(Felder G6:H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2</xdr:rowOff>
              </xdr:from>
              <xdr:to>
                <xdr:col>9</xdr:col>
                <xdr:colOff>67</xdr:colOff>
                <xdr:row>5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</rPr>
          <t xml:space="preserve">Anpassung der Intensität an die Auftragslage bis Maximalkapazität bei Maximalintensitä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0</xdr:rowOff>
              </xdr:from>
              <xdr:to>
                <xdr:col>8</xdr:col>
                <xdr:colOff>42</xdr:colOff>
                <xdr:row>13</xdr:row>
                <xdr:rowOff>21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2"/>
          </rPr>
          <t xml:space="preserve">Erhöhung der Anzahl der Aggregate bei identischen fixen Kos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30</xdr:rowOff>
              </xdr:from>
              <xdr:to>
                <xdr:col>9</xdr:col>
                <xdr:colOff>52</xdr:colOff>
                <xdr:row>13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8"/>
            <color rgb="FF000000"/>
            <rFont val="Tahoma"/>
            <family val="2"/>
          </rPr>
          <t xml:space="preserve">aggregierte monetäre Verbrauchsfunktion; Stückkosten bei alternativen Intensitä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3</xdr:rowOff>
              </xdr:from>
              <xdr:to>
                <xdr:col>10</xdr:col>
                <xdr:colOff>62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8"/>
            <color rgb="FF000000"/>
            <rFont val="Tahoma"/>
            <family val="2"/>
          </rPr>
          <t xml:space="preserve">Kapazitätsgrenze bei der gewählten Intensitä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4</xdr:rowOff>
              </xdr:from>
              <xdr:to>
                <xdr:col>4</xdr:col>
                <xdr:colOff>52</xdr:colOff>
                <xdr:row>3</xdr:row>
                <xdr:rowOff>24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Stückkosten bei der gewählten Intensitä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24</xdr:rowOff>
              </xdr:from>
              <xdr:to>
                <xdr:col>4</xdr:col>
                <xdr:colOff>52</xdr:colOff>
                <xdr:row>5</xdr:row>
                <xdr:rowOff>24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Kosten bis Kapazitätsgre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24</xdr:rowOff>
              </xdr:from>
              <xdr:to>
                <xdr:col>6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123">
  <si>
    <t xml:space="preserve">Kostenfunktion auf Grundlage einer Produktionsfunktion vom Typ B</t>
  </si>
  <si>
    <t xml:space="preserve">Tabellarische Ermittlung der Optimalintensität mit Zeitlohn</t>
  </si>
  <si>
    <t xml:space="preserve">Wählen Sie zum Druck            der Hinweise nur die               Seite 1 aus.</t>
  </si>
  <si>
    <t xml:space="preserve">Die vorliegende Tabelle unterliegt folgenden Einschränkungen</t>
  </si>
  <si>
    <t xml:space="preserve">- Es können höchstens 5 Verbrauchsfunktionen angegeben werden.</t>
  </si>
  <si>
    <t xml:space="preserve">- Es ist nur ein Überstundenzuschlag zulässig.</t>
  </si>
  <si>
    <t xml:space="preserve">- Bei Anpassung durch Überstunden bezieht sich die Berechnung des Überstundenzuschlages  immer </t>
  </si>
  <si>
    <t xml:space="preserve">  auf den Faktor 5 (Zeitlohn)</t>
  </si>
  <si>
    <t xml:space="preserve">  Duch Eingabe der Anzahl der Arbeitskräfte wird der Minutenverbrauch je Stunde angezeigt.</t>
  </si>
  <si>
    <t xml:space="preserve">- Die Optimalintensität ist immer als gerundete Ganzzahl angegeben. Die Intensitäten sind also nicht </t>
  </si>
  <si>
    <t xml:space="preserve">  stufenlos variierbar.</t>
  </si>
  <si>
    <t xml:space="preserve">- Die Intensität kann immer nur um die angegebene Intensitätsvariation erhöht werden.</t>
  </si>
  <si>
    <t xml:space="preserve">- Es können Kosten für 10 verschiedene Intensitäterhöhungen bei unterschiedlichen Intensitätsvariationen </t>
  </si>
  <si>
    <t xml:space="preserve">  und Ausgangsintensität ermittelt werden. </t>
  </si>
  <si>
    <t xml:space="preserve">  Die Maxmimalintensität als Summe der Ausgangsintensität plus 10fache Intensitätsvariation.</t>
  </si>
  <si>
    <t xml:space="preserve">- Die zulässige Mehrarbeit wird über den Faktor zur Arbeitszeiterhöhung gesteuert. Bei einer bestimmten </t>
  </si>
  <si>
    <t xml:space="preserve">   Intensität (z.B. Optmalintensität) ist damit die in Überstunden produzierbare Menge begrenzt.</t>
  </si>
  <si>
    <t xml:space="preserve">- Nicht zulässige Anpassungformen werden durch einen entsprechenden Vermerk markiert.</t>
  </si>
  <si>
    <t xml:space="preserve">Anpassung an die Auftragslage</t>
  </si>
  <si>
    <t xml:space="preserve">- Kurzfristige, zeitliche Anpassung an die Beschäftigung scheidet aus, wenn die Sollproduktion über der </t>
  </si>
  <si>
    <t xml:space="preserve">  Maximalproduktion bei Optimalintensität liegt. </t>
  </si>
  <si>
    <t xml:space="preserve">- Wenn die Sollproduktion unter der Maximalproduktion bei Opitmalintensität liegt, scheiden </t>
  </si>
  <si>
    <t xml:space="preserve">  quantitative- und Anpassung durch Überstunden aus.</t>
  </si>
  <si>
    <t xml:space="preserve">- Die Gesamtkostenfunktion bei zeitlicher Anpassung  kann für unterschiedliche Intensitäten angegeben </t>
  </si>
  <si>
    <t xml:space="preserve">  werden. Durch Klick auf den Button "Optimalintensität" werden vorgenommene Intensitätsänderungen </t>
  </si>
  <si>
    <r>
      <rPr>
        <sz val="12"/>
        <rFont val="Times New Roman"/>
        <family val="1"/>
      </rPr>
      <t xml:space="preserve">  immer wieder auf die Optimalintensität zurückgesetzt. </t>
    </r>
    <r>
      <rPr>
        <sz val="9"/>
        <rFont val="Times New Roman"/>
        <family val="1"/>
      </rPr>
      <t xml:space="preserve">(siehe entsprechende Tabelle)</t>
    </r>
  </si>
  <si>
    <t xml:space="preserve">- Eine quantitative Anpassung kann bei unterschiedlichen Intensitäten durchgeführt werden. Das wäre </t>
  </si>
  <si>
    <t xml:space="preserve">  dann sinnvoll, wenn die Auftragsmenge nicht weit von der Maximalkapazität entfernt ist. Und die</t>
  </si>
  <si>
    <t xml:space="preserve">  Anschaffung weiterer Maschinen die fixen Kosten zu stark erhöht.</t>
  </si>
  <si>
    <t xml:space="preserve">Produktionsbedingungen</t>
  </si>
  <si>
    <t xml:space="preserve">Faktoren</t>
  </si>
  <si>
    <t xml:space="preserve">Stückpreise</t>
  </si>
  <si>
    <t xml:space="preserve">Nebenrechnungen</t>
  </si>
  <si>
    <t xml:space="preserve">Normalarbeitszeit in Stunden</t>
  </si>
  <si>
    <t xml:space="preserve">Sollproduktion</t>
  </si>
  <si>
    <t xml:space="preserve">Überstundenzuschlag in %</t>
  </si>
  <si>
    <t xml:space="preserve">fixe Kosten</t>
  </si>
  <si>
    <t xml:space="preserve">Minimalintensität</t>
  </si>
  <si>
    <t xml:space="preserve">Intensitätsvariation</t>
  </si>
  <si>
    <t xml:space="preserve">Maximalintensität</t>
  </si>
  <si>
    <t xml:space="preserve">Gesamtkosten bei alternativer Anpassung</t>
  </si>
  <si>
    <t xml:space="preserve">maximale Erhöhung der Arbeitszeit um Faktor</t>
  </si>
  <si>
    <t xml:space="preserve">kurzfristige Anpassung</t>
  </si>
  <si>
    <t xml:space="preserve">Überstunden</t>
  </si>
  <si>
    <t xml:space="preserve">intensitätsmäßige Anpassung</t>
  </si>
  <si>
    <t xml:space="preserve">quantitative Anpassung</t>
  </si>
  <si>
    <t xml:space="preserve">Optimalintensität</t>
  </si>
  <si>
    <t xml:space="preserve">Verbrauchsfunktion für</t>
  </si>
  <si>
    <t xml:space="preserve">Rohstoff</t>
  </si>
  <si>
    <t xml:space="preserve">(konstanter Verbrauch je Leistungseinheit; z.B. Rohstoffe, Hilfsstoffe, Akkordlohn)</t>
  </si>
  <si>
    <t xml:space="preserve">Verbrauch je Leistungseinheit</t>
  </si>
  <si>
    <t xml:space="preserve">kg/Stück</t>
  </si>
  <si>
    <t xml:space="preserve">Intensität</t>
  </si>
  <si>
    <t xml:space="preserve">Verbrauch (r1)</t>
  </si>
  <si>
    <t xml:space="preserve">Stück/Stunde</t>
  </si>
  <si>
    <r>
      <rPr>
        <sz val="10"/>
        <rFont val="Times New Roman"/>
        <family val="1"/>
      </rPr>
      <t xml:space="preserve">Verbrauch (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Energie</t>
  </si>
  <si>
    <t xml:space="preserve">(variabler Verbrauch je Leistungseinheit; z.B. Energie, Schmiermittel, Strom)</t>
  </si>
  <si>
    <t xml:space="preserve">Verbrauchseinheit</t>
  </si>
  <si>
    <t xml:space="preserve">kwh/m</t>
  </si>
  <si>
    <r>
      <rPr>
        <sz val="10"/>
        <rFont val="Times New Roman"/>
        <family val="1"/>
      </rPr>
      <t xml:space="preserve">Verbrauch (r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Verbrauch je Einheit (r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kwh</t>
  </si>
  <si>
    <t xml:space="preserve">Zeitlohn</t>
  </si>
  <si>
    <t xml:space="preserve">(variabler, abnehmender Verbrauch je Leistungseinheit)</t>
  </si>
  <si>
    <t xml:space="preserve">Min/m</t>
  </si>
  <si>
    <t xml:space="preserve">Anzahl der Arbeitskräfte</t>
  </si>
  <si>
    <t xml:space="preserve">Verbrauch je Zeiteinheit</t>
  </si>
  <si>
    <t xml:space="preserve">Min/Stunde</t>
  </si>
  <si>
    <r>
      <rPr>
        <sz val="10"/>
        <rFont val="Times New Roman"/>
        <family val="1"/>
      </rPr>
      <t xml:space="preserve">Verbrauch (r</t>
    </r>
    <r>
      <rPr>
        <vertAlign val="sub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Verbrauch je Einheit (r</t>
    </r>
    <r>
      <rPr>
        <vertAlign val="sub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)</t>
    </r>
  </si>
  <si>
    <t xml:space="preserve">Wartung</t>
  </si>
  <si>
    <t xml:space="preserve">(variabler Verbrauch je Leistungseinheit; ggf. zunächst gleibleibend, dann steigend)</t>
  </si>
  <si>
    <r>
      <rPr>
        <sz val="10"/>
        <rFont val="Times New Roman"/>
        <family val="1"/>
      </rPr>
      <t xml:space="preserve">Verbrauch je Einheit (r</t>
    </r>
    <r>
      <rPr>
        <vertAlign val="sub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)</t>
    </r>
  </si>
  <si>
    <t xml:space="preserve">Aggregierte monteäre Verbrauchsfunktion (Stückkosten)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v1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v2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v3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v4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v5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v</t>
    </r>
  </si>
  <si>
    <t xml:space="preserve">Die Intensität kann verändert werden. Durch Klick auf den Button "Optimalintensität" werden die Gesamtmkosten  bei Optitmalintensität angezeigt.</t>
  </si>
  <si>
    <r>
      <rPr>
        <sz val="10"/>
        <rFont val="Times New Roman"/>
        <family val="1"/>
      </rPr>
      <t xml:space="preserve">X</t>
    </r>
    <r>
      <rPr>
        <vertAlign val="subscript"/>
        <sz val="10"/>
        <rFont val="Times New Roman"/>
        <family val="1"/>
      </rPr>
      <t xml:space="preserve">max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f</t>
    </r>
  </si>
  <si>
    <r>
      <rPr>
        <b val="true"/>
        <sz val="10"/>
        <color rgb="FF000080"/>
        <rFont val="Times New Roman"/>
        <family val="1"/>
      </rPr>
      <t xml:space="preserve">k</t>
    </r>
    <r>
      <rPr>
        <b val="true"/>
        <vertAlign val="subscript"/>
        <sz val="10"/>
        <color rgb="FF000080"/>
        <rFont val="Times New Roman"/>
        <family val="1"/>
      </rPr>
      <t xml:space="preserve">v</t>
    </r>
  </si>
  <si>
    <t xml:space="preserve">Gesamtkosten der Auftragsmenge </t>
  </si>
  <si>
    <t xml:space="preserve">Kapazitäts- grenze</t>
  </si>
  <si>
    <t xml:space="preserve">Auftrags- menge</t>
  </si>
  <si>
    <t xml:space="preserve">Menge</t>
  </si>
  <si>
    <t xml:space="preserve">Fixkosten</t>
  </si>
  <si>
    <t xml:space="preserve">variable Kosten</t>
  </si>
  <si>
    <t xml:space="preserve">Gesamtkosten</t>
  </si>
  <si>
    <t xml:space="preserve">Überstundenanpassung</t>
  </si>
  <si>
    <t xml:space="preserve">notwendige Überstunden</t>
  </si>
  <si>
    <t xml:space="preserve">Sollproduktion/Intensität - Normalarbeitszeit</t>
  </si>
  <si>
    <t xml:space="preserve">maximale Arbeitszeiterhöhung</t>
  </si>
  <si>
    <t xml:space="preserve">Einschränkung der Überstundenproduktion</t>
  </si>
  <si>
    <t xml:space="preserve">Überstunden- produktion</t>
  </si>
  <si>
    <t xml:space="preserve">Sollproduktion - Kapazität bei Optimalintensität</t>
  </si>
  <si>
    <t xml:space="preserve">nicht erfüllte Aufträge</t>
  </si>
  <si>
    <t xml:space="preserve">variable Stückkosten</t>
  </si>
  <si>
    <t xml:space="preserve">bei Optimalintensität</t>
  </si>
  <si>
    <t xml:space="preserve">Beschäftigungs- intervall 1</t>
  </si>
  <si>
    <t xml:space="preserve">bis</t>
  </si>
  <si>
    <t xml:space="preserve">Einheiten</t>
  </si>
  <si>
    <t xml:space="preserve">Beschäftigungs- intervall 2</t>
  </si>
  <si>
    <t xml:space="preserve">Erhöhung der variablen Stückkosten</t>
  </si>
  <si>
    <t xml:space="preserve">Lohnstückkosten + Überstundenzuschlag</t>
  </si>
  <si>
    <t xml:space="preserve">variable Stückkosten für Überstunden</t>
  </si>
  <si>
    <t xml:space="preserve">Stückkosten bei Optimal- intensität + Erhöhung</t>
  </si>
  <si>
    <r>
      <rPr>
        <b val="true"/>
        <sz val="10"/>
        <rFont val="Arial"/>
        <family val="2"/>
      </rPr>
      <t xml:space="preserve">Gesamtkosten K</t>
    </r>
    <r>
      <rPr>
        <b val="true"/>
        <vertAlign val="subscript"/>
        <sz val="10"/>
        <rFont val="Arial"/>
        <family val="2"/>
      </rPr>
      <t xml:space="preserve">1</t>
    </r>
  </si>
  <si>
    <t xml:space="preserve">für</t>
  </si>
  <si>
    <r>
      <rPr>
        <b val="true"/>
        <sz val="10"/>
        <rFont val="Arial"/>
        <family val="2"/>
      </rPr>
      <t xml:space="preserve">Gesamtkosten K</t>
    </r>
    <r>
      <rPr>
        <b val="true"/>
        <vertAlign val="subscript"/>
        <sz val="10"/>
        <rFont val="Arial"/>
        <family val="2"/>
      </rPr>
      <t xml:space="preserve">2</t>
    </r>
  </si>
  <si>
    <t xml:space="preserve">für </t>
  </si>
  <si>
    <t xml:space="preserve">Intensitätsmäßige Anpassung</t>
  </si>
  <si>
    <t xml:space="preserve">notwendige Intensität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v</t>
    </r>
  </si>
  <si>
    <t xml:space="preserve">Quantitative Anpassung</t>
  </si>
  <si>
    <t xml:space="preserve">Durch Veränderungen der Intensität können intensitätsmäßige und quantitaive Anpassung kombiniert werden. Durch Klick auf den Button Opitmalintensität wird quantitaive Anpassung bei Optimalintensität dargestellt.</t>
  </si>
  <si>
    <t xml:space="preserve">notwendige Maschinen</t>
  </si>
  <si>
    <t xml:space="preserve">Gesamt- kosten</t>
  </si>
  <si>
    <t xml:space="preserve">Kf</t>
  </si>
  <si>
    <t xml:space="preserve">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"/>
    <numFmt numFmtId="168" formatCode="0%"/>
    <numFmt numFmtId="169" formatCode="#,##0.00"/>
    <numFmt numFmtId="170" formatCode="#,##0.0000"/>
    <numFmt numFmtId="171" formatCode="0.00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Times New Roman"/>
      <family val="1"/>
    </font>
    <font>
      <b val="true"/>
      <sz val="16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9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Tahoma"/>
      <family val="2"/>
    </font>
    <font>
      <b val="true"/>
      <sz val="16"/>
      <color rgb="FF000080"/>
      <name val="Times New Roman"/>
      <family val="1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vertAlign val="subscript"/>
      <sz val="10"/>
      <name val="Times New Roman"/>
      <family val="1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color rgb="FFFFFFFF"/>
      <name val="Times New Roman"/>
      <family val="1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8"/>
      <name val="Times New Roman"/>
      <family val="1"/>
    </font>
    <font>
      <sz val="10"/>
      <color rgb="FFFFFFFF"/>
      <name val="Arial"/>
      <family val="2"/>
    </font>
    <font>
      <sz val="8"/>
      <color rgb="FFFFFFFF"/>
      <name val="Times New Roman"/>
      <family val="1"/>
    </font>
    <font>
      <b val="true"/>
      <sz val="8"/>
      <color rgb="FF000000"/>
      <name val="Arial"/>
      <family val="2"/>
    </font>
    <font>
      <b val="true"/>
      <sz val="10"/>
      <color rgb="FF000080"/>
      <name val="Times New Roman"/>
      <family val="1"/>
    </font>
    <font>
      <b val="true"/>
      <vertAlign val="subscript"/>
      <sz val="10"/>
      <color rgb="FF000080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80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6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sz val="8"/>
      <color rgb="FF000000"/>
      <name val="Arial"/>
      <family val="2"/>
    </font>
    <font>
      <sz val="8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6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6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3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3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4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4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brauchsfunktion Faktor 1</a:t>
            </a:r>
          </a:p>
        </c:rich>
      </c:tx>
      <c:layout>
        <c:manualLayout>
          <c:xMode val="edge"/>
          <c:yMode val="edge"/>
          <c:x val="0.329427448779119"/>
          <c:y val="0.0506143162393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766208251474"/>
          <c:y val="0.183226495726496"/>
          <c:w val="0.901627841706427"/>
          <c:h val="0.707932692307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ktor1!$B$8:$B$18</c:f>
              <c:strCache>
                <c:ptCount val="11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</c:strCache>
            </c:strRef>
          </c:cat>
          <c:val>
            <c:numRef>
              <c:f>Faktor1!$C$8:$C$18</c:f>
              <c:numCache>
                <c:formatCode>General</c:formatCode>
                <c:ptCount val="11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89910"/>
        <c:axId val="21470490"/>
      </c:lineChart>
      <c:catAx>
        <c:axId val="19589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Intensität</a:t>
                </a:r>
              </a:p>
            </c:rich>
          </c:tx>
          <c:layout>
            <c:manualLayout>
              <c:xMode val="edge"/>
              <c:yMode val="edge"/>
              <c:x val="0.481686780802694"/>
              <c:y val="0.857638888888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490"/>
        <c:crossesAt val="0"/>
        <c:auto val="1"/>
        <c:lblAlgn val="ctr"/>
        <c:lblOffset val="100"/>
        <c:noMultiLvlLbl val="0"/>
      </c:catAx>
      <c:valAx>
        <c:axId val="2147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erbrauch   .</a:t>
                </a:r>
              </a:p>
            </c:rich>
          </c:tx>
          <c:layout>
            <c:manualLayout>
              <c:xMode val="edge"/>
              <c:yMode val="edge"/>
              <c:x val="0.0310833567218636"/>
              <c:y val="0.119257478632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Verbrauchsfunktion Faktor 2</a:t>
            </a:r>
          </a:p>
        </c:rich>
      </c:tx>
      <c:layout>
        <c:manualLayout>
          <c:xMode val="edge"/>
          <c:yMode val="edge"/>
          <c:x val="0.337480083343547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7417575683295"/>
          <c:y val="0.200133511348465"/>
          <c:w val="0.910528251011153"/>
          <c:h val="0.68411214953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ktor2!$B$8:$B$18</c:f>
              <c:strCache>
                <c:ptCount val="11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</c:strCache>
            </c:strRef>
          </c:cat>
          <c:val>
            <c:numRef>
              <c:f>Faktor2!$C$8:$C$1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47590"/>
        <c:axId val="82051232"/>
      </c:lineChart>
      <c:catAx>
        <c:axId val="59747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tensität</a:t>
                </a:r>
              </a:p>
            </c:rich>
          </c:tx>
          <c:layout>
            <c:manualLayout>
              <c:xMode val="edge"/>
              <c:yMode val="edge"/>
              <c:x val="0.484066674837603"/>
              <c:y val="0.851001335113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232"/>
        <c:crossesAt val="0"/>
        <c:auto val="1"/>
        <c:lblAlgn val="ctr"/>
        <c:lblOffset val="100"/>
        <c:noMultiLvlLbl val="0"/>
      </c:catAx>
      <c:valAx>
        <c:axId val="8205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erbrauch  .</a:t>
                </a:r>
              </a:p>
            </c:rich>
          </c:tx>
          <c:layout>
            <c:manualLayout>
              <c:xMode val="edge"/>
              <c:yMode val="edge"/>
              <c:x val="0.0255546022796911"/>
              <c:y val="0.0648865153538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rbrauchsfunktion Faktor 3</a:t>
            </a:r>
          </a:p>
        </c:rich>
      </c:tx>
      <c:layout>
        <c:manualLayout>
          <c:xMode val="edge"/>
          <c:yMode val="edge"/>
          <c:x val="0.319186387639351"/>
          <c:y val="0.048812984496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9825933894"/>
          <c:y val="0.18531976744186"/>
          <c:w val="0.906578003781211"/>
          <c:h val="0.7123304263565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ktor3!$B$7:$B$17</c:f>
              <c:numCache>
                <c:formatCode>General</c:formatCode>
                <c:ptCount val="11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</c:numCache>
            </c:numRef>
          </c:xVal>
          <c:yVal>
            <c:numRef>
              <c:f>Faktor3!$D$7:$D$17</c:f>
              <c:numCache>
                <c:formatCode>General</c:formatCode>
                <c:ptCount val="11"/>
                <c:pt idx="0">
                  <c:v>9</c:v>
                </c:pt>
                <c:pt idx="1">
                  <c:v>7.65</c:v>
                </c:pt>
                <c:pt idx="2">
                  <c:v>6.74</c:v>
                </c:pt>
                <c:pt idx="3">
                  <c:v>6</c:v>
                </c:pt>
                <c:pt idx="4">
                  <c:v>5.54285714285714</c:v>
                </c:pt>
                <c:pt idx="5">
                  <c:v>5.4</c:v>
                </c:pt>
                <c:pt idx="6">
                  <c:v>5.54444444444444</c:v>
                </c:pt>
                <c:pt idx="7">
                  <c:v>5.85</c:v>
                </c:pt>
                <c:pt idx="8">
                  <c:v>6.74545454545455</c:v>
                </c:pt>
                <c:pt idx="9">
                  <c:v>9</c:v>
                </c:pt>
                <c:pt idx="10">
                  <c:v>12.184615384615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ktor3!$F$7:$F$8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xVal>
          <c:yVal>
            <c:numRef>
              <c:f>Faktor3!$G$7:$G$8</c:f>
              <c:numCache>
                <c:formatCode>General</c:formatCode>
                <c:ptCount val="2"/>
                <c:pt idx="0">
                  <c:v>0</c:v>
                </c:pt>
                <c:pt idx="1">
                  <c:v>5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ktor3!$G$10:$G$11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Faktor3!$F$10:$F$11</c:f>
              <c:numCache>
                <c:formatCode>General</c:formatCode>
                <c:ptCount val="2"/>
                <c:pt idx="0">
                  <c:v>5.4</c:v>
                </c:pt>
                <c:pt idx="1">
                  <c:v>5.4</c:v>
                </c:pt>
              </c:numCache>
            </c:numRef>
          </c:yVal>
          <c:smooth val="1"/>
        </c:ser>
        <c:axId val="69257022"/>
        <c:axId val="57143335"/>
      </c:scatterChart>
      <c:valAx>
        <c:axId val="69257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tensität</a:t>
                </a:r>
              </a:p>
            </c:rich>
          </c:tx>
          <c:layout>
            <c:manualLayout>
              <c:xMode val="edge"/>
              <c:yMode val="edge"/>
              <c:x val="0.494751939500619"/>
              <c:y val="0.867369186046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335"/>
        <c:crossesAt val="0"/>
        <c:crossBetween val="midCat"/>
      </c:valAx>
      <c:valAx>
        <c:axId val="5714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rbrauch</a:t>
                </a:r>
              </a:p>
            </c:rich>
          </c:tx>
          <c:layout>
            <c:manualLayout>
              <c:xMode val="edge"/>
              <c:yMode val="edge"/>
              <c:x val="0.0269248321272573"/>
              <c:y val="0.19270833333333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brauchsfunktion Faktor 4</a:t>
            </a:r>
          </a:p>
        </c:rich>
      </c:tx>
      <c:layout>
        <c:manualLayout>
          <c:xMode val="edge"/>
          <c:yMode val="edge"/>
          <c:x val="0.329474872953134"/>
          <c:y val="0.0513866231647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160361377753"/>
          <c:y val="0.186378466557912"/>
          <c:w val="0.901044607566347"/>
          <c:h val="0.702691680261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ktor4!$B$9:$B$19</c:f>
              <c:strCache>
                <c:ptCount val="11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</c:strCache>
            </c:strRef>
          </c:cat>
          <c:val>
            <c:numRef>
              <c:f>Faktor4!$D$9:$D$19</c:f>
              <c:numCache>
                <c:formatCode>General</c:formatCode>
                <c:ptCount val="11"/>
                <c:pt idx="0">
                  <c:v>6</c:v>
                </c:pt>
                <c:pt idx="1">
                  <c:v>4.5</c:v>
                </c:pt>
                <c:pt idx="2">
                  <c:v>3.6</c:v>
                </c:pt>
                <c:pt idx="3">
                  <c:v>3</c:v>
                </c:pt>
                <c:pt idx="4">
                  <c:v>2.57142857142857</c:v>
                </c:pt>
                <c:pt idx="5">
                  <c:v>2.25</c:v>
                </c:pt>
                <c:pt idx="6">
                  <c:v>2</c:v>
                </c:pt>
                <c:pt idx="7">
                  <c:v>1.8</c:v>
                </c:pt>
                <c:pt idx="8">
                  <c:v>1.63636363636364</c:v>
                </c:pt>
                <c:pt idx="9">
                  <c:v>1.5</c:v>
                </c:pt>
                <c:pt idx="10">
                  <c:v>1.38461538461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22771"/>
        <c:axId val="71069469"/>
      </c:lineChart>
      <c:catAx>
        <c:axId val="82222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Intensität</a:t>
                </a:r>
              </a:p>
            </c:rich>
          </c:tx>
          <c:layout>
            <c:manualLayout>
              <c:xMode val="edge"/>
              <c:yMode val="edge"/>
              <c:x val="0.492306606437041"/>
              <c:y val="0.855084284937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469"/>
        <c:crossesAt val="0"/>
        <c:auto val="1"/>
        <c:lblAlgn val="ctr"/>
        <c:lblOffset val="100"/>
        <c:noMultiLvlLbl val="0"/>
      </c:catAx>
      <c:valAx>
        <c:axId val="7106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brauch   .</a:t>
                </a:r>
              </a:p>
            </c:rich>
          </c:tx>
          <c:layout>
            <c:manualLayout>
              <c:xMode val="edge"/>
              <c:yMode val="edge"/>
              <c:x val="0.0292207792207792"/>
              <c:y val="0.11133768352365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brauchsfunktion Faktor 5</a:t>
            </a:r>
          </a:p>
        </c:rich>
      </c:tx>
      <c:layout>
        <c:manualLayout>
          <c:xMode val="edge"/>
          <c:yMode val="edge"/>
          <c:x val="0.327582534611289"/>
          <c:y val="0.050621076532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271920482783"/>
          <c:y val="0.183117403499399"/>
          <c:w val="0.900532481363152"/>
          <c:h val="0.7078936823827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ktor5!$B$8:$B$18</c:f>
              <c:strCache>
                <c:ptCount val="11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</c:strCache>
            </c:strRef>
          </c:cat>
          <c:val>
            <c:numRef>
              <c:f>Faktor5!$C$8:$C$18</c:f>
              <c:numCache>
                <c:formatCode>General</c:formatCode>
                <c:ptCount val="11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6</c:v>
                </c:pt>
                <c:pt idx="6">
                  <c:v>0.18</c:v>
                </c:pt>
                <c:pt idx="7">
                  <c:v>0.22</c:v>
                </c:pt>
                <c:pt idx="8">
                  <c:v>0.31</c:v>
                </c:pt>
                <c:pt idx="9">
                  <c:v>0.46</c:v>
                </c:pt>
                <c:pt idx="10">
                  <c:v>0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03266"/>
        <c:axId val="83528390"/>
      </c:lineChart>
      <c:catAx>
        <c:axId val="87103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Intensität</a:t>
                </a:r>
              </a:p>
            </c:rich>
          </c:tx>
          <c:layout>
            <c:manualLayout>
              <c:xMode val="edge"/>
              <c:yMode val="edge"/>
              <c:x val="0.485268015619453"/>
              <c:y val="0.857619874449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390"/>
        <c:crossesAt val="0"/>
        <c:auto val="1"/>
        <c:lblAlgn val="ctr"/>
        <c:lblOffset val="100"/>
        <c:noMultiLvlLbl val="0"/>
      </c:catAx>
      <c:valAx>
        <c:axId val="8352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brauch   .</a:t>
                </a:r>
              </a:p>
            </c:rich>
          </c:tx>
          <c:layout>
            <c:manualLayout>
              <c:xMode val="edge"/>
              <c:yMode val="edge"/>
              <c:x val="0.0293219737309194"/>
              <c:y val="0.116201415787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ggregierte monetäre Verbrauchsfunk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812083276636"/>
          <c:y val="0.137273901808786"/>
          <c:w val="0.904476799564567"/>
          <c:h val="0.795784883720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Verbr!$B$5:$B$15</c:f>
              <c:numCache>
                <c:formatCode>General</c:formatCode>
                <c:ptCount val="11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</c:numCache>
            </c:numRef>
          </c:xVal>
          <c:yVal>
            <c:numRef>
              <c:f>monVerbr!$H$5:$H$15</c:f>
              <c:numCache>
                <c:formatCode>General</c:formatCode>
                <c:ptCount val="11"/>
                <c:pt idx="0">
                  <c:v>3.24</c:v>
                </c:pt>
                <c:pt idx="1">
                  <c:v>2.7435</c:v>
                </c:pt>
                <c:pt idx="2">
                  <c:v>2.4366</c:v>
                </c:pt>
                <c:pt idx="3">
                  <c:v>2.22</c:v>
                </c:pt>
                <c:pt idx="4">
                  <c:v>2.0718</c:v>
                </c:pt>
                <c:pt idx="5">
                  <c:v>1.9905</c:v>
                </c:pt>
                <c:pt idx="6">
                  <c:v>1.965</c:v>
                </c:pt>
                <c:pt idx="7">
                  <c:v>1.9905</c:v>
                </c:pt>
                <c:pt idx="8">
                  <c:v>2.1382</c:v>
                </c:pt>
                <c:pt idx="9">
                  <c:v>2.487</c:v>
                </c:pt>
                <c:pt idx="10">
                  <c:v>2.960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Verbr!$K$9:$K$10</c:f>
              <c:numCache>
                <c:formatCode>General</c:formatCode>
                <c:ptCount val="2"/>
                <c:pt idx="0">
                  <c:v>90</c:v>
                </c:pt>
                <c:pt idx="1">
                  <c:v>90</c:v>
                </c:pt>
              </c:numCache>
            </c:numRef>
          </c:xVal>
          <c:yVal>
            <c:numRef>
              <c:f>monVerbr!$L$9:$L$10</c:f>
              <c:numCache>
                <c:formatCode>General</c:formatCode>
                <c:ptCount val="2"/>
                <c:pt idx="0">
                  <c:v>0</c:v>
                </c:pt>
                <c:pt idx="1">
                  <c:v>1.96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Verbr!$L$12:$L$13</c:f>
              <c:numCache>
                <c:formatCode>General</c:formatCode>
                <c:ptCount val="2"/>
                <c:pt idx="0">
                  <c:v>0</c:v>
                </c:pt>
                <c:pt idx="1">
                  <c:v>90</c:v>
                </c:pt>
              </c:numCache>
            </c:numRef>
          </c:xVal>
          <c:yVal>
            <c:numRef>
              <c:f>monVerbr!$K$12:$K$13</c:f>
              <c:numCache>
                <c:formatCode>General</c:formatCode>
                <c:ptCount val="2"/>
                <c:pt idx="0">
                  <c:v>1.965</c:v>
                </c:pt>
                <c:pt idx="1">
                  <c:v>1.965</c:v>
                </c:pt>
              </c:numCache>
            </c:numRef>
          </c:yVal>
          <c:smooth val="1"/>
        </c:ser>
        <c:axId val="33487613"/>
        <c:axId val="69474349"/>
      </c:scatterChart>
      <c:valAx>
        <c:axId val="33487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nsität</a:t>
                </a:r>
              </a:p>
            </c:rich>
          </c:tx>
          <c:layout>
            <c:manualLayout>
              <c:xMode val="edge"/>
              <c:yMode val="edge"/>
              <c:x val="0.500952510545653"/>
              <c:y val="0.912871447028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349"/>
        <c:crossesAt val="0"/>
        <c:crossBetween val="midCat"/>
      </c:valAx>
      <c:valAx>
        <c:axId val="6947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ückkosten</a:t>
                </a:r>
              </a:p>
            </c:rich>
          </c:tx>
          <c:layout>
            <c:manualLayout>
              <c:xMode val="edge"/>
              <c:yMode val="edge"/>
              <c:x val="0.0280990610967479"/>
              <c:y val="0.2742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#,##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613"/>
        <c:crossesAt val="0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sten bei kurzfristiger Anpass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784062007993"/>
          <c:y val="0.157501889644747"/>
          <c:w val="0.696378830083566"/>
          <c:h val="0.759826152683296"/>
        </c:manualLayout>
      </c:layout>
      <c:lineChart>
        <c:grouping val="standard"/>
        <c:varyColors val="0"/>
        <c:ser>
          <c:idx val="0"/>
          <c:order val="0"/>
          <c:tx>
            <c:strRef>
              <c:f>Anp1!$D$9</c:f>
              <c:strCache>
                <c:ptCount val="1"/>
                <c:pt idx="0">
                  <c:v>Fixkosten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p1!$C$10:$C$20</c:f>
              <c:strCache>
                <c:ptCount val="11"/>
                <c:pt idx="0">
                  <c:v>4800</c:v>
                </c:pt>
                <c:pt idx="1">
                  <c:v>6400</c:v>
                </c:pt>
                <c:pt idx="2">
                  <c:v>8000</c:v>
                </c:pt>
                <c:pt idx="3">
                  <c:v>9600</c:v>
                </c:pt>
                <c:pt idx="4">
                  <c:v>11200</c:v>
                </c:pt>
                <c:pt idx="5">
                  <c:v>12800</c:v>
                </c:pt>
                <c:pt idx="6">
                  <c:v>14400</c:v>
                </c:pt>
                <c:pt idx="7">
                  <c:v>16000</c:v>
                </c:pt>
                <c:pt idx="8">
                  <c:v>17600</c:v>
                </c:pt>
                <c:pt idx="9">
                  <c:v>19200</c:v>
                </c:pt>
                <c:pt idx="10">
                  <c:v>20800</c:v>
                </c:pt>
              </c:strCache>
            </c:strRef>
          </c:cat>
          <c:val>
            <c:numRef>
              <c:f>Anp1!$D$10:$D$20</c:f>
              <c:numCache>
                <c:formatCode>General</c:formatCode>
                <c:ptCount val="11"/>
                <c:pt idx="0">
                  <c:v>15000</c:v>
                </c:pt>
                <c:pt idx="1">
                  <c:v>15000</c:v>
                </c:pt>
                <c:pt idx="2">
                  <c:v>15000</c:v>
                </c:pt>
                <c:pt idx="3">
                  <c:v>15000</c:v>
                </c:pt>
                <c:pt idx="4">
                  <c:v>15000</c:v>
                </c:pt>
                <c:pt idx="5">
                  <c:v>15000</c:v>
                </c:pt>
                <c:pt idx="6">
                  <c:v>15000</c:v>
                </c:pt>
                <c:pt idx="7">
                  <c:v>15000</c:v>
                </c:pt>
                <c:pt idx="8">
                  <c:v>15000</c:v>
                </c:pt>
                <c:pt idx="9">
                  <c:v>15000</c:v>
                </c:pt>
                <c:pt idx="10">
                  <c:v>15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p1!$E$9</c:f>
              <c:strCache>
                <c:ptCount val="1"/>
                <c:pt idx="0">
                  <c:v>variable Koste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p1!$C$10:$C$20</c:f>
              <c:strCache>
                <c:ptCount val="11"/>
                <c:pt idx="0">
                  <c:v>4800</c:v>
                </c:pt>
                <c:pt idx="1">
                  <c:v>6400</c:v>
                </c:pt>
                <c:pt idx="2">
                  <c:v>8000</c:v>
                </c:pt>
                <c:pt idx="3">
                  <c:v>9600</c:v>
                </c:pt>
                <c:pt idx="4">
                  <c:v>11200</c:v>
                </c:pt>
                <c:pt idx="5">
                  <c:v>12800</c:v>
                </c:pt>
                <c:pt idx="6">
                  <c:v>14400</c:v>
                </c:pt>
                <c:pt idx="7">
                  <c:v>16000</c:v>
                </c:pt>
                <c:pt idx="8">
                  <c:v>17600</c:v>
                </c:pt>
                <c:pt idx="9">
                  <c:v>19200</c:v>
                </c:pt>
                <c:pt idx="10">
                  <c:v>20800</c:v>
                </c:pt>
              </c:strCache>
            </c:strRef>
          </c:cat>
          <c:val>
            <c:numRef>
              <c:f>Anp1!$E$10:$E$20</c:f>
              <c:numCache>
                <c:formatCode>General</c:formatCode>
                <c:ptCount val="11"/>
                <c:pt idx="0">
                  <c:v>9432</c:v>
                </c:pt>
                <c:pt idx="1">
                  <c:v>12576</c:v>
                </c:pt>
                <c:pt idx="2">
                  <c:v>15720</c:v>
                </c:pt>
                <c:pt idx="3">
                  <c:v>18864</c:v>
                </c:pt>
                <c:pt idx="4">
                  <c:v>22008</c:v>
                </c:pt>
                <c:pt idx="5">
                  <c:v>25152</c:v>
                </c:pt>
                <c:pt idx="6">
                  <c:v>28296</c:v>
                </c:pt>
                <c:pt idx="7">
                  <c:v>31440</c:v>
                </c:pt>
                <c:pt idx="8">
                  <c:v>34584</c:v>
                </c:pt>
                <c:pt idx="9">
                  <c:v>37728</c:v>
                </c:pt>
                <c:pt idx="10">
                  <c:v>408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p1!$F$9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p1!$C$10:$C$20</c:f>
              <c:strCache>
                <c:ptCount val="11"/>
                <c:pt idx="0">
                  <c:v>4800</c:v>
                </c:pt>
                <c:pt idx="1">
                  <c:v>6400</c:v>
                </c:pt>
                <c:pt idx="2">
                  <c:v>8000</c:v>
                </c:pt>
                <c:pt idx="3">
                  <c:v>9600</c:v>
                </c:pt>
                <c:pt idx="4">
                  <c:v>11200</c:v>
                </c:pt>
                <c:pt idx="5">
                  <c:v>12800</c:v>
                </c:pt>
                <c:pt idx="6">
                  <c:v>14400</c:v>
                </c:pt>
                <c:pt idx="7">
                  <c:v>16000</c:v>
                </c:pt>
                <c:pt idx="8">
                  <c:v>17600</c:v>
                </c:pt>
                <c:pt idx="9">
                  <c:v>19200</c:v>
                </c:pt>
                <c:pt idx="10">
                  <c:v>20800</c:v>
                </c:pt>
              </c:strCache>
            </c:strRef>
          </c:cat>
          <c:val>
            <c:numRef>
              <c:f>Anp1!$F$10:$F$20</c:f>
              <c:numCache>
                <c:formatCode>General</c:formatCode>
                <c:ptCount val="11"/>
                <c:pt idx="0">
                  <c:v>24432</c:v>
                </c:pt>
                <c:pt idx="1">
                  <c:v>27576</c:v>
                </c:pt>
                <c:pt idx="2">
                  <c:v>30720</c:v>
                </c:pt>
                <c:pt idx="3">
                  <c:v>33864</c:v>
                </c:pt>
                <c:pt idx="4">
                  <c:v>37008</c:v>
                </c:pt>
                <c:pt idx="5">
                  <c:v>40152</c:v>
                </c:pt>
                <c:pt idx="6">
                  <c:v>43296</c:v>
                </c:pt>
                <c:pt idx="7">
                  <c:v>46440</c:v>
                </c:pt>
                <c:pt idx="8">
                  <c:v>49584</c:v>
                </c:pt>
                <c:pt idx="9">
                  <c:v>52728</c:v>
                </c:pt>
                <c:pt idx="10">
                  <c:v>55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33729"/>
        <c:axId val="97121975"/>
      </c:lineChart>
      <c:catAx>
        <c:axId val="5733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usbringungsmenge</a:t>
                </a:r>
              </a:p>
            </c:rich>
          </c:tx>
          <c:layout>
            <c:manualLayout>
              <c:xMode val="edge"/>
              <c:yMode val="edge"/>
              <c:x val="0.346857212062492"/>
              <c:y val="0.893613000755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975"/>
        <c:crossesAt val="0"/>
        <c:auto val="1"/>
        <c:lblAlgn val="ctr"/>
        <c:lblOffset val="100"/>
        <c:noMultiLvlLbl val="0"/>
      </c:catAx>
      <c:valAx>
        <c:axId val="9712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osten</a:t>
                </a:r>
              </a:p>
            </c:rich>
          </c:tx>
          <c:layout>
            <c:manualLayout>
              <c:xMode val="edge"/>
              <c:yMode val="edge"/>
              <c:x val="0.0268257236284365"/>
              <c:y val="0.30820105820105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527189051714"/>
          <c:y val="0.398998488284203"/>
          <c:w val="0.198679907956885"/>
          <c:h val="0.156651549508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samtkosten bei intensitätsmäßiger Anpassung</a:t>
            </a:r>
          </a:p>
        </c:rich>
      </c:tx>
      <c:layout>
        <c:manualLayout>
          <c:xMode val="edge"/>
          <c:yMode val="edge"/>
          <c:x val="0.143132397467658"/>
          <c:y val="0.0377932877932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128727406184"/>
          <c:y val="0.172631422631423"/>
          <c:w val="0.871914854573814"/>
          <c:h val="0.7657410157410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p3!$B$7:$B$17</c:f>
              <c:strCache>
                <c:ptCount val="11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</c:strCache>
            </c:strRef>
          </c:cat>
          <c:val>
            <c:numRef>
              <c:f>Anp3!$G$7:$G$17</c:f>
              <c:numCache>
                <c:formatCode>General</c:formatCode>
                <c:ptCount val="11"/>
                <c:pt idx="0">
                  <c:v>30552</c:v>
                </c:pt>
                <c:pt idx="1">
                  <c:v>32558.4</c:v>
                </c:pt>
                <c:pt idx="2">
                  <c:v>34492.8</c:v>
                </c:pt>
                <c:pt idx="3">
                  <c:v>36312</c:v>
                </c:pt>
                <c:pt idx="4">
                  <c:v>38204.16</c:v>
                </c:pt>
                <c:pt idx="5">
                  <c:v>40478.4</c:v>
                </c:pt>
                <c:pt idx="6">
                  <c:v>43296</c:v>
                </c:pt>
                <c:pt idx="7">
                  <c:v>46848</c:v>
                </c:pt>
                <c:pt idx="8">
                  <c:v>52632.32</c:v>
                </c:pt>
                <c:pt idx="9">
                  <c:v>62750.4</c:v>
                </c:pt>
                <c:pt idx="10">
                  <c:v>76584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29812"/>
        <c:axId val="21182098"/>
      </c:lineChart>
      <c:catAx>
        <c:axId val="69629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nsität</a:t>
                </a:r>
              </a:p>
            </c:rich>
          </c:tx>
          <c:layout>
            <c:manualLayout>
              <c:xMode val="edge"/>
              <c:yMode val="edge"/>
              <c:x val="0.513808606294156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098"/>
        <c:crossesAt val="0"/>
        <c:auto val="1"/>
        <c:lblAlgn val="ctr"/>
        <c:lblOffset val="100"/>
        <c:noMultiLvlLbl val="0"/>
      </c:catAx>
      <c:valAx>
        <c:axId val="2118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sten</a:t>
                </a:r>
              </a:p>
            </c:rich>
          </c:tx>
          <c:layout>
            <c:manualLayout>
              <c:xMode val="edge"/>
              <c:yMode val="edge"/>
              <c:x val="0.0379851362510322"/>
              <c:y val="0.40800415800415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esamtkosten bei quantitativer Anpassung</a:t>
            </a:r>
          </a:p>
        </c:rich>
      </c:tx>
      <c:layout>
        <c:manualLayout>
          <c:xMode val="edge"/>
          <c:yMode val="edge"/>
          <c:x val="0.236242678429388"/>
          <c:y val="0.0443872296601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230963916408"/>
          <c:y val="0.150257466529351"/>
          <c:w val="0.898546532648782"/>
          <c:h val="0.764881565396498"/>
        </c:manualLayout>
      </c:layout>
      <c:scatterChart>
        <c:scatterStyle val="line"/>
        <c:varyColors val="0"/>
        <c:ser>
          <c:idx val="0"/>
          <c:order val="0"/>
          <c:tx>
            <c:strRef>
              <c:f>Anp4!$D$7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p4!$B$8:$B$18</c:f>
              <c:numCache>
                <c:formatCode>General</c:formatCode>
                <c:ptCount val="11"/>
                <c:pt idx="0">
                  <c:v>4800</c:v>
                </c:pt>
                <c:pt idx="1">
                  <c:v>6400</c:v>
                </c:pt>
                <c:pt idx="2">
                  <c:v>8000</c:v>
                </c:pt>
                <c:pt idx="3">
                  <c:v>9600</c:v>
                </c:pt>
                <c:pt idx="4">
                  <c:v>11200</c:v>
                </c:pt>
                <c:pt idx="5">
                  <c:v>12800</c:v>
                </c:pt>
                <c:pt idx="6">
                  <c:v>14400</c:v>
                </c:pt>
                <c:pt idx="7">
                  <c:v>16000</c:v>
                </c:pt>
                <c:pt idx="8">
                  <c:v>17600</c:v>
                </c:pt>
                <c:pt idx="9">
                  <c:v>19200</c:v>
                </c:pt>
                <c:pt idx="10">
                  <c:v>20800</c:v>
                </c:pt>
              </c:numCache>
            </c:numRef>
          </c:xVal>
          <c:yVal>
            <c:numRef>
              <c:f>Anp4!$D$8:$D$18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p4!$E$7:$E$8</c:f>
              <c:numCache>
                <c:formatCode>General</c:formatCode>
                <c:ptCount val="2"/>
                <c:pt idx="0">
                  <c:v>10000</c:v>
                </c:pt>
                <c:pt idx="1">
                  <c:v>10000</c:v>
                </c:pt>
              </c:numCache>
            </c:numRef>
          </c:xVal>
          <c:yVal>
            <c:numRef>
              <c:f>Anp4!$F$7:$F$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p4!$F$10:$F$11</c:f>
              <c:numCache>
                <c:formatCode>General</c:formatCode>
                <c:ptCount val="2"/>
                <c:pt idx="0">
                  <c:v>0</c:v>
                </c:pt>
                <c:pt idx="1">
                  <c:v>10000</c:v>
                </c:pt>
              </c:numCache>
            </c:numRef>
          </c:xVal>
          <c:yVal>
            <c:numRef>
              <c:f>Anp4!$E$10:$E$11</c:f>
              <c:numCache>
                <c:formatCode>General</c:formatCode>
                <c:ptCount val="2"/>
              </c:numCache>
            </c:numRef>
          </c:yVal>
          <c:smooth val="1"/>
        </c:ser>
        <c:axId val="98163278"/>
        <c:axId val="41106713"/>
      </c:scatterChart>
      <c:valAx>
        <c:axId val="98163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layout>
            <c:manualLayout>
              <c:xMode val="edge"/>
              <c:yMode val="edge"/>
              <c:x val="0.507990454841276"/>
              <c:y val="0.889392378990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713"/>
        <c:crossesAt val="0"/>
        <c:crossBetween val="midCat"/>
      </c:valAx>
      <c:valAx>
        <c:axId val="4110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osten</a:t>
                </a:r>
              </a:p>
            </c:rich>
          </c:tx>
          <c:layout>
            <c:manualLayout>
              <c:xMode val="edge"/>
              <c:yMode val="edge"/>
              <c:x val="0.0298647769180707"/>
              <c:y val="0.32986611740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1640</xdr:colOff>
      <xdr:row>7</xdr:row>
      <xdr:rowOff>9360</xdr:rowOff>
    </xdr:from>
    <xdr:to>
      <xdr:col>11</xdr:col>
      <xdr:colOff>583920</xdr:colOff>
      <xdr:row>11</xdr:row>
      <xdr:rowOff>18720</xdr:rowOff>
    </xdr:to>
    <xdr:pic>
      <xdr:nvPicPr>
        <xdr:cNvPr id="0" name="Picture 2" descr="C:\Dokumente und Einstellungen\Günter Schwindt\Eigene Dateien\Eigene Webs\PassGif\KTypBa.gif"/>
        <xdr:cNvPicPr/>
      </xdr:nvPicPr>
      <xdr:blipFill>
        <a:blip r:embed="rId1"/>
        <a:stretch/>
      </xdr:blipFill>
      <xdr:spPr>
        <a:xfrm>
          <a:off x="7119000" y="1352520"/>
          <a:ext cx="1136880" cy="809280"/>
        </a:xfrm>
        <a:prstGeom prst="rect">
          <a:avLst/>
        </a:prstGeom>
        <a:ln w="57240">
          <a:solidFill>
            <a:srgbClr val="8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160</xdr:colOff>
      <xdr:row>4</xdr:row>
      <xdr:rowOff>95400</xdr:rowOff>
    </xdr:from>
    <xdr:to>
      <xdr:col>9</xdr:col>
      <xdr:colOff>574200</xdr:colOff>
      <xdr:row>20</xdr:row>
      <xdr:rowOff>38160</xdr:rowOff>
    </xdr:to>
    <xdr:graphicFrame>
      <xdr:nvGraphicFramePr>
        <xdr:cNvPr id="1" name="Chart 2"/>
        <xdr:cNvGraphicFramePr/>
      </xdr:nvGraphicFramePr>
      <xdr:xfrm>
        <a:off x="2303280" y="981360"/>
        <a:ext cx="513036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21</xdr:row>
      <xdr:rowOff>105120</xdr:rowOff>
    </xdr:from>
    <xdr:to>
      <xdr:col>2</xdr:col>
      <xdr:colOff>212400</xdr:colOff>
      <xdr:row>23</xdr:row>
      <xdr:rowOff>572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640</xdr:colOff>
      <xdr:row>4</xdr:row>
      <xdr:rowOff>9360</xdr:rowOff>
    </xdr:from>
    <xdr:to>
      <xdr:col>10</xdr:col>
      <xdr:colOff>403200</xdr:colOff>
      <xdr:row>19</xdr:row>
      <xdr:rowOff>114480</xdr:rowOff>
    </xdr:to>
    <xdr:graphicFrame>
      <xdr:nvGraphicFramePr>
        <xdr:cNvPr id="2" name="Chart 2"/>
        <xdr:cNvGraphicFramePr/>
      </xdr:nvGraphicFramePr>
      <xdr:xfrm>
        <a:off x="2182680" y="838080"/>
        <a:ext cx="587412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30320</xdr:colOff>
      <xdr:row>21</xdr:row>
      <xdr:rowOff>114480</xdr:rowOff>
    </xdr:from>
    <xdr:to>
      <xdr:col>2</xdr:col>
      <xdr:colOff>201960</xdr:colOff>
      <xdr:row>23</xdr:row>
      <xdr:rowOff>662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2</xdr:row>
      <xdr:rowOff>142920</xdr:rowOff>
    </xdr:from>
    <xdr:to>
      <xdr:col>11</xdr:col>
      <xdr:colOff>720</xdr:colOff>
      <xdr:row>19</xdr:row>
      <xdr:rowOff>38160</xdr:rowOff>
    </xdr:to>
    <xdr:graphicFrame>
      <xdr:nvGraphicFramePr>
        <xdr:cNvPr id="3" name="Chart 3"/>
        <xdr:cNvGraphicFramePr/>
      </xdr:nvGraphicFramePr>
      <xdr:xfrm>
        <a:off x="2594880" y="628560"/>
        <a:ext cx="55216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10960</xdr:colOff>
      <xdr:row>21</xdr:row>
      <xdr:rowOff>0</xdr:rowOff>
    </xdr:from>
    <xdr:to>
      <xdr:col>2</xdr:col>
      <xdr:colOff>342720</xdr:colOff>
      <xdr:row>22</xdr:row>
      <xdr:rowOff>1144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320</xdr:colOff>
      <xdr:row>5</xdr:row>
      <xdr:rowOff>19080</xdr:rowOff>
    </xdr:from>
    <xdr:to>
      <xdr:col>10</xdr:col>
      <xdr:colOff>403200</xdr:colOff>
      <xdr:row>20</xdr:row>
      <xdr:rowOff>75960</xdr:rowOff>
    </xdr:to>
    <xdr:graphicFrame>
      <xdr:nvGraphicFramePr>
        <xdr:cNvPr id="4" name="Chart 2"/>
        <xdr:cNvGraphicFramePr/>
      </xdr:nvGraphicFramePr>
      <xdr:xfrm>
        <a:off x="2594160" y="1314360"/>
        <a:ext cx="51001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90800</xdr:colOff>
      <xdr:row>22</xdr:row>
      <xdr:rowOff>0</xdr:rowOff>
    </xdr:from>
    <xdr:to>
      <xdr:col>2</xdr:col>
      <xdr:colOff>342360</xdr:colOff>
      <xdr:row>23</xdr:row>
      <xdr:rowOff>1144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Faktor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ktor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Faktor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ktor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Faktor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ktor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Faktor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ktor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Faktor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ktor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9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" descr="Anpassung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1" descr="Anpassung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2" descr="Anpassung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3" descr="Anpassung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4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6</xdr:row>
      <xdr:rowOff>19080</xdr:rowOff>
    </xdr:from>
    <xdr:to>
      <xdr:col>1</xdr:col>
      <xdr:colOff>1109880</xdr:colOff>
      <xdr:row>17</xdr:row>
      <xdr:rowOff>133200</xdr:rowOff>
    </xdr:to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4</xdr:row>
      <xdr:rowOff>86040</xdr:rowOff>
    </xdr:from>
    <xdr:to>
      <xdr:col>9</xdr:col>
      <xdr:colOff>373320</xdr:colOff>
      <xdr:row>20</xdr:row>
      <xdr:rowOff>28440</xdr:rowOff>
    </xdr:to>
    <xdr:graphicFrame>
      <xdr:nvGraphicFramePr>
        <xdr:cNvPr id="5" name="Chart 2"/>
        <xdr:cNvGraphicFramePr/>
      </xdr:nvGraphicFramePr>
      <xdr:xfrm>
        <a:off x="1789560" y="1057680"/>
        <a:ext cx="507024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21</xdr:row>
      <xdr:rowOff>142920</xdr:rowOff>
    </xdr:from>
    <xdr:to>
      <xdr:col>2</xdr:col>
      <xdr:colOff>352800</xdr:colOff>
      <xdr:row>23</xdr:row>
      <xdr:rowOff>95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960</xdr:colOff>
      <xdr:row>1</xdr:row>
      <xdr:rowOff>161640</xdr:rowOff>
    </xdr:from>
    <xdr:to>
      <xdr:col>18</xdr:col>
      <xdr:colOff>503640</xdr:colOff>
      <xdr:row>29</xdr:row>
      <xdr:rowOff>56880</xdr:rowOff>
    </xdr:to>
    <xdr:graphicFrame>
      <xdr:nvGraphicFramePr>
        <xdr:cNvPr id="6" name="Chart 1"/>
        <xdr:cNvGraphicFramePr/>
      </xdr:nvGraphicFramePr>
      <xdr:xfrm>
        <a:off x="7198920" y="228240"/>
        <a:ext cx="52909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20600</xdr:colOff>
      <xdr:row>15</xdr:row>
      <xdr:rowOff>86040</xdr:rowOff>
    </xdr:from>
    <xdr:to>
      <xdr:col>7</xdr:col>
      <xdr:colOff>613800</xdr:colOff>
      <xdr:row>17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Faktor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ktor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Faktor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ktor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Faktor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ktor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Faktor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ktor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Faktor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ktor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3" descr="Anpassung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4" descr="Anpassung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5" descr="Anpassung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6" descr="Anpassung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4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1</xdr:row>
      <xdr:rowOff>38160</xdr:rowOff>
    </xdr:from>
    <xdr:to>
      <xdr:col>13</xdr:col>
      <xdr:colOff>362880</xdr:colOff>
      <xdr:row>20</xdr:row>
      <xdr:rowOff>104760</xdr:rowOff>
    </xdr:to>
    <xdr:graphicFrame>
      <xdr:nvGraphicFramePr>
        <xdr:cNvPr id="7" name="Chart 3"/>
        <xdr:cNvGraphicFramePr/>
      </xdr:nvGraphicFramePr>
      <xdr:xfrm>
        <a:off x="4676760" y="114480"/>
        <a:ext cx="594468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ptimalintensit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malintensit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21</xdr:row>
      <xdr:rowOff>9360</xdr:rowOff>
    </xdr:from>
    <xdr:to>
      <xdr:col>2</xdr:col>
      <xdr:colOff>302400</xdr:colOff>
      <xdr:row>22</xdr:row>
      <xdr:rowOff>124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Anpassung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Anpassung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Anpassung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4</a:t>
              </a:r>
            </a:p>
          </xdr:txBody>
        </xdr:sp>
        <xdr:clientData/>
      </xdr:twoCellAnchor>
    </mc:Choice>
  </mc:AlternateContent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61360</xdr:colOff>
      <xdr:row>3</xdr:row>
      <xdr:rowOff>38160</xdr:rowOff>
    </xdr:from>
    <xdr:to>
      <xdr:col>7</xdr:col>
      <xdr:colOff>564120</xdr:colOff>
      <xdr:row>3</xdr:row>
      <xdr:rowOff>313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Anpassung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Anpassung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Anpassung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3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0</xdr:row>
      <xdr:rowOff>0</xdr:rowOff>
    </xdr:from>
    <xdr:to>
      <xdr:col>11</xdr:col>
      <xdr:colOff>744840</xdr:colOff>
      <xdr:row>28</xdr:row>
      <xdr:rowOff>38160</xdr:rowOff>
    </xdr:to>
    <xdr:graphicFrame>
      <xdr:nvGraphicFramePr>
        <xdr:cNvPr id="8" name="Chart 1"/>
        <xdr:cNvGraphicFramePr/>
      </xdr:nvGraphicFramePr>
      <xdr:xfrm>
        <a:off x="5340240" y="0"/>
        <a:ext cx="39232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7</xdr:row>
      <xdr:rowOff>104760</xdr:rowOff>
    </xdr:from>
    <xdr:to>
      <xdr:col>2</xdr:col>
      <xdr:colOff>201960</xdr:colOff>
      <xdr:row>19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Anpassung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npassung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Anpassung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4</a:t>
              </a:r>
            </a:p>
          </xdr:txBody>
        </xdr:sp>
        <xdr:clientData/>
      </xdr:twoCellAnchor>
    </mc:Choice>
  </mc:AlternateContent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5</xdr:row>
      <xdr:rowOff>105120</xdr:rowOff>
    </xdr:from>
    <xdr:to>
      <xdr:col>7</xdr:col>
      <xdr:colOff>90720</xdr:colOff>
      <xdr:row>27</xdr:row>
      <xdr:rowOff>37800</xdr:rowOff>
    </xdr:to>
    <xdr:graphicFrame>
      <xdr:nvGraphicFramePr>
        <xdr:cNvPr id="9" name="Chart 2"/>
        <xdr:cNvGraphicFramePr/>
      </xdr:nvGraphicFramePr>
      <xdr:xfrm>
        <a:off x="90360" y="1333800"/>
        <a:ext cx="497808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Optimalintensit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malintensit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0520</xdr:colOff>
      <xdr:row>8</xdr:row>
      <xdr:rowOff>66240</xdr:rowOff>
    </xdr:from>
    <xdr:to>
      <xdr:col>9</xdr:col>
      <xdr:colOff>322920</xdr:colOff>
      <xdr:row>10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Hinwe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Stück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ück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Anpassung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Anpassung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Anpassung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passung3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6.xml"/><Relationship Id="rId4" Type="http://schemas.openxmlformats.org/officeDocument/2006/relationships/ctrlProp" Target="../ctrlProps/ctrlProps57.xml"/><Relationship Id="rId5" Type="http://schemas.openxmlformats.org/officeDocument/2006/relationships/ctrlProp" Target="../ctrlProps/ctrlProps58.xml"/><Relationship Id="rId6" Type="http://schemas.openxmlformats.org/officeDocument/2006/relationships/ctrlProp" Target="../ctrlProps/ctrlProps59.xml"/><Relationship Id="rId7" Type="http://schemas.openxmlformats.org/officeDocument/2006/relationships/ctrlProp" Target="../ctrlProps/ctrlProps60.xml"/><Relationship Id="rId8" Type="http://schemas.openxmlformats.org/officeDocument/2006/relationships/ctrlProp" Target="../ctrlProps/ctrlProps6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<Relationship Id="rId5" Type="http://schemas.openxmlformats.org/officeDocument/2006/relationships/ctrlProp" Target="../ctrlProps/ctrlProps65.xml"/><Relationship Id="rId6" Type="http://schemas.openxmlformats.org/officeDocument/2006/relationships/ctrlProp" Target="../ctrlProps/ctrlProps66.xml"/><Relationship Id="rId7" Type="http://schemas.openxmlformats.org/officeDocument/2006/relationships/ctrlProp" Target="../ctrlProps/ctrlProps67.xml"/><Relationship Id="rId8" Type="http://schemas.openxmlformats.org/officeDocument/2006/relationships/ctrlProp" Target="../ctrlProps/ctrlProps6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70.xml"/><Relationship Id="rId4" Type="http://schemas.openxmlformats.org/officeDocument/2006/relationships/ctrlProp" Target="../ctrlProps/ctrlProps71.xml"/><Relationship Id="rId5" Type="http://schemas.openxmlformats.org/officeDocument/2006/relationships/ctrlProp" Target="../ctrlProps/ctrlProps72.xml"/><Relationship Id="rId6" Type="http://schemas.openxmlformats.org/officeDocument/2006/relationships/ctrlProp" Target="../ctrlProps/ctrlProps73.xml"/><Relationship Id="rId7" Type="http://schemas.openxmlformats.org/officeDocument/2006/relationships/ctrlProp" Target="../ctrlProps/ctrlProps74.xml"/><Relationship Id="rId8" Type="http://schemas.openxmlformats.org/officeDocument/2006/relationships/ctrlProp" Target="../ctrlProps/ctrlProps75.xml"/><Relationship Id="rId9" Type="http://schemas.openxmlformats.org/officeDocument/2006/relationships/ctrlProp" Target="../ctrlProps/ctrlProps7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<Relationship Id="rId5" Type="http://schemas.openxmlformats.org/officeDocument/2006/relationships/ctrlProp" Target="../ctrlProps/ctrlProps2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<Relationship Id="rId7" Type="http://schemas.openxmlformats.org/officeDocument/2006/relationships/ctrlProp" Target="../ctrlProps/ctrlProps39.xml"/><Relationship Id="rId8" Type="http://schemas.openxmlformats.org/officeDocument/2006/relationships/ctrlProp" Target="../ctrlProps/ctrlProps40.xml"/><Relationship Id="rId9" Type="http://schemas.openxmlformats.org/officeDocument/2006/relationships/ctrlProp" Target="../ctrlProps/ctrlProps41.xml"/><Relationship Id="rId10" Type="http://schemas.openxmlformats.org/officeDocument/2006/relationships/ctrlProp" Target="../ctrlProps/ctrlProps42.xml"/><Relationship Id="rId11" Type="http://schemas.openxmlformats.org/officeDocument/2006/relationships/ctrlProp" Target="../ctrlProps/ctrlProps43.xml"/><Relationship Id="rId12" Type="http://schemas.openxmlformats.org/officeDocument/2006/relationships/ctrlProp" Target="../ctrlProps/ctrlProps44.xml"/><Relationship Id="rId13" Type="http://schemas.openxmlformats.org/officeDocument/2006/relationships/ctrlProp" Target="../ctrlProps/ctrlProps45.xml"/><Relationship Id="rId14" Type="http://schemas.openxmlformats.org/officeDocument/2006/relationships/ctrlProp" Target="../ctrlProps/ctrlProps4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47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<Relationship Id="rId7" Type="http://schemas.openxmlformats.org/officeDocument/2006/relationships/ctrlProp" Target="../ctrlProps/ctrlProps51.xml"/><Relationship Id="rId8" Type="http://schemas.openxmlformats.org/officeDocument/2006/relationships/ctrlProp" Target="../ctrlProps/ctrlProps52.xml"/><Relationship Id="rId9" Type="http://schemas.openxmlformats.org/officeDocument/2006/relationships/ctrlProp" Target="../ctrlProps/ctrlProps53.xml"/><Relationship Id="rId10" Type="http://schemas.openxmlformats.org/officeDocument/2006/relationships/ctrlProp" Target="../ctrlProps/ctrlProps5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false" hidden="false" outlineLevel="0" max="9" min="2" style="1" width="11.42"/>
    <col collapsed="false" customWidth="true" hidden="false" outlineLevel="0" max="10" min="10" style="1" width="4.56"/>
    <col collapsed="false" customWidth="false" hidden="false" outlineLevel="0" max="257" min="11" style="1" width="11.42"/>
  </cols>
  <sheetData>
    <row r="2" customFormat="false" ht="20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</row>
    <row r="3" customFormat="false" ht="12.75" hidden="false" customHeight="true" outlineLevel="0" collapsed="false">
      <c r="B3" s="4" t="s">
        <v>1</v>
      </c>
      <c r="K3" s="5" t="s">
        <v>2</v>
      </c>
      <c r="L3" s="5"/>
    </row>
    <row r="4" customFormat="false" ht="12.75" hidden="false" customHeight="false" outlineLevel="0" collapsed="false">
      <c r="B4" s="4"/>
      <c r="K4" s="5"/>
      <c r="L4" s="5"/>
    </row>
    <row r="5" customFormat="false" ht="15.75" hidden="false" customHeight="false" outlineLevel="0" collapsed="false">
      <c r="B5" s="6" t="s">
        <v>3</v>
      </c>
      <c r="C5" s="7"/>
      <c r="D5" s="7"/>
      <c r="E5" s="7"/>
      <c r="F5" s="7"/>
      <c r="G5" s="7"/>
      <c r="H5" s="8"/>
      <c r="I5" s="9"/>
      <c r="K5" s="5"/>
      <c r="L5" s="5"/>
    </row>
    <row r="6" customFormat="false" ht="15.75" hidden="false" customHeight="false" outlineLevel="0" collapsed="false">
      <c r="B6" s="10" t="s">
        <v>4</v>
      </c>
      <c r="C6" s="10"/>
      <c r="D6" s="10"/>
      <c r="E6" s="10"/>
      <c r="F6" s="10"/>
      <c r="G6" s="10"/>
      <c r="H6" s="11"/>
      <c r="I6" s="12"/>
      <c r="K6" s="5"/>
      <c r="L6" s="5"/>
    </row>
    <row r="7" customFormat="false" ht="15.75" hidden="false" customHeight="false" outlineLevel="0" collapsed="false">
      <c r="B7" s="10" t="s">
        <v>5</v>
      </c>
      <c r="C7" s="7"/>
      <c r="D7" s="7"/>
      <c r="E7" s="7"/>
      <c r="F7" s="7"/>
      <c r="G7" s="7"/>
      <c r="H7" s="8"/>
      <c r="I7" s="9"/>
      <c r="K7" s="5"/>
      <c r="L7" s="5"/>
    </row>
    <row r="8" customFormat="false" ht="15.75" hidden="false" customHeight="false" outlineLevel="0" collapsed="false">
      <c r="B8" s="10" t="s">
        <v>6</v>
      </c>
      <c r="C8" s="7"/>
      <c r="D8" s="7"/>
      <c r="E8" s="7"/>
      <c r="F8" s="7"/>
      <c r="G8" s="7"/>
      <c r="H8" s="8"/>
      <c r="I8" s="9"/>
      <c r="K8" s="5"/>
      <c r="L8" s="5"/>
    </row>
    <row r="9" customFormat="false" ht="15.75" hidden="false" customHeight="false" outlineLevel="0" collapsed="false">
      <c r="B9" s="10" t="s">
        <v>7</v>
      </c>
      <c r="C9" s="7"/>
      <c r="D9" s="7"/>
      <c r="E9" s="7"/>
      <c r="F9" s="7"/>
      <c r="G9" s="7"/>
      <c r="H9" s="8"/>
      <c r="I9" s="9"/>
    </row>
    <row r="10" customFormat="false" ht="15.75" hidden="false" customHeight="false" outlineLevel="0" collapsed="false">
      <c r="B10" s="7" t="s">
        <v>8</v>
      </c>
      <c r="C10" s="7"/>
      <c r="D10" s="7"/>
      <c r="E10" s="7"/>
      <c r="F10" s="7"/>
      <c r="G10" s="7"/>
      <c r="H10" s="8"/>
      <c r="I10" s="9"/>
    </row>
    <row r="11" customFormat="false" ht="15.75" hidden="false" customHeight="false" outlineLevel="0" collapsed="false">
      <c r="B11" s="10" t="s">
        <v>9</v>
      </c>
      <c r="C11" s="7"/>
      <c r="D11" s="7"/>
      <c r="E11" s="7"/>
      <c r="F11" s="7"/>
      <c r="G11" s="7"/>
      <c r="H11" s="8"/>
      <c r="I11" s="9"/>
    </row>
    <row r="12" customFormat="false" ht="15.75" hidden="false" customHeight="false" outlineLevel="0" collapsed="false">
      <c r="B12" s="10" t="s">
        <v>10</v>
      </c>
      <c r="C12" s="7"/>
      <c r="D12" s="7"/>
      <c r="E12" s="7"/>
      <c r="F12" s="7"/>
      <c r="G12" s="7"/>
      <c r="H12" s="8"/>
      <c r="I12" s="9"/>
    </row>
    <row r="13" customFormat="false" ht="15.75" hidden="false" customHeight="false" outlineLevel="0" collapsed="false">
      <c r="B13" s="10" t="s">
        <v>11</v>
      </c>
      <c r="C13" s="7"/>
      <c r="D13" s="7"/>
      <c r="E13" s="7"/>
      <c r="F13" s="7"/>
      <c r="G13" s="7"/>
      <c r="H13" s="8"/>
      <c r="I13" s="9"/>
    </row>
    <row r="14" customFormat="false" ht="15.75" hidden="false" customHeight="false" outlineLevel="0" collapsed="false">
      <c r="B14" s="10" t="s">
        <v>12</v>
      </c>
      <c r="C14" s="7"/>
      <c r="D14" s="7"/>
      <c r="E14" s="7"/>
      <c r="F14" s="7"/>
      <c r="G14" s="7"/>
      <c r="H14" s="8"/>
      <c r="I14" s="9"/>
    </row>
    <row r="15" customFormat="false" ht="15.75" hidden="false" customHeight="false" outlineLevel="0" collapsed="false">
      <c r="B15" s="7" t="s">
        <v>13</v>
      </c>
      <c r="C15" s="7"/>
      <c r="D15" s="7"/>
      <c r="E15" s="7"/>
      <c r="F15" s="7"/>
      <c r="G15" s="7"/>
      <c r="H15" s="8"/>
      <c r="I15" s="9"/>
    </row>
    <row r="16" customFormat="false" ht="15.75" hidden="false" customHeight="false" outlineLevel="0" collapsed="false">
      <c r="B16" s="10" t="s">
        <v>14</v>
      </c>
      <c r="C16" s="7"/>
      <c r="D16" s="7"/>
      <c r="E16" s="7"/>
      <c r="F16" s="7"/>
      <c r="G16" s="7"/>
      <c r="H16" s="8"/>
      <c r="I16" s="9"/>
    </row>
    <row r="17" customFormat="false" ht="15.75" hidden="false" customHeight="false" outlineLevel="0" collapsed="false">
      <c r="B17" s="10" t="s">
        <v>15</v>
      </c>
      <c r="C17" s="7"/>
      <c r="D17" s="7"/>
      <c r="E17" s="7"/>
      <c r="F17" s="7"/>
      <c r="G17" s="7"/>
      <c r="H17" s="8"/>
      <c r="I17" s="9"/>
    </row>
    <row r="18" customFormat="false" ht="15.75" hidden="false" customHeight="false" outlineLevel="0" collapsed="false">
      <c r="B18" s="10" t="s">
        <v>16</v>
      </c>
      <c r="C18" s="7"/>
      <c r="D18" s="7"/>
      <c r="E18" s="7"/>
      <c r="F18" s="7"/>
      <c r="G18" s="7"/>
      <c r="H18" s="8"/>
      <c r="I18" s="9"/>
    </row>
    <row r="19" customFormat="false" ht="15.75" hidden="false" customHeight="false" outlineLevel="0" collapsed="false">
      <c r="B19" s="10" t="s">
        <v>17</v>
      </c>
      <c r="C19" s="7"/>
      <c r="D19" s="7"/>
      <c r="E19" s="7"/>
      <c r="F19" s="7"/>
      <c r="G19" s="7"/>
      <c r="H19" s="8"/>
      <c r="I19" s="9"/>
    </row>
    <row r="21" customFormat="false" ht="15.75" hidden="false" customHeight="false" outlineLevel="0" collapsed="false">
      <c r="B21" s="13" t="s">
        <v>18</v>
      </c>
    </row>
    <row r="22" customFormat="false" ht="15.75" hidden="false" customHeight="false" outlineLevel="0" collapsed="false">
      <c r="A22" s="14"/>
      <c r="B22" s="10" t="s">
        <v>19</v>
      </c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4"/>
      <c r="B23" s="7" t="s">
        <v>20</v>
      </c>
      <c r="C23" s="14"/>
      <c r="D23" s="14"/>
      <c r="E23" s="14"/>
      <c r="F23" s="14"/>
      <c r="G23" s="14"/>
      <c r="H23" s="14"/>
      <c r="I23" s="14"/>
      <c r="J23" s="14"/>
    </row>
    <row r="24" customFormat="false" ht="15.75" hidden="false" customHeight="false" outlineLevel="0" collapsed="false">
      <c r="A24" s="14"/>
      <c r="B24" s="10" t="s">
        <v>21</v>
      </c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4"/>
      <c r="B25" s="7" t="s">
        <v>22</v>
      </c>
      <c r="C25" s="14"/>
      <c r="D25" s="14"/>
      <c r="E25" s="14"/>
      <c r="F25" s="14"/>
      <c r="G25" s="14"/>
      <c r="H25" s="14"/>
      <c r="I25" s="14"/>
      <c r="J25" s="14"/>
    </row>
    <row r="26" customFormat="false" ht="15.75" hidden="false" customHeight="false" outlineLevel="0" collapsed="false">
      <c r="A26" s="14"/>
      <c r="B26" s="10" t="s">
        <v>23</v>
      </c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4"/>
      <c r="B27" s="10" t="s">
        <v>24</v>
      </c>
      <c r="C27" s="14"/>
      <c r="D27" s="14"/>
      <c r="E27" s="14"/>
      <c r="F27" s="14"/>
      <c r="G27" s="14"/>
      <c r="H27" s="14"/>
      <c r="I27" s="14"/>
      <c r="J27" s="14"/>
    </row>
    <row r="28" customFormat="false" ht="15.75" hidden="false" customHeight="false" outlineLevel="0" collapsed="false">
      <c r="A28" s="14"/>
      <c r="B28" s="10" t="s">
        <v>25</v>
      </c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B29" s="10" t="s">
        <v>26</v>
      </c>
      <c r="C29" s="7"/>
      <c r="D29" s="7"/>
      <c r="E29" s="7"/>
      <c r="F29" s="7"/>
      <c r="G29" s="7"/>
      <c r="H29" s="7"/>
      <c r="I29" s="7"/>
    </row>
    <row r="30" customFormat="false" ht="15.75" hidden="false" customHeight="false" outlineLevel="0" collapsed="false">
      <c r="B30" s="7" t="s">
        <v>27</v>
      </c>
      <c r="C30" s="7"/>
      <c r="D30" s="7"/>
      <c r="E30" s="7"/>
      <c r="F30" s="7"/>
      <c r="G30" s="7"/>
      <c r="H30" s="7"/>
      <c r="I30" s="7"/>
    </row>
    <row r="31" customFormat="false" ht="15.75" hidden="false" customHeight="false" outlineLevel="0" collapsed="false">
      <c r="B31" s="7" t="s">
        <v>28</v>
      </c>
      <c r="C31" s="7"/>
      <c r="D31" s="7"/>
      <c r="E31" s="7"/>
      <c r="F31" s="7"/>
      <c r="G31" s="7"/>
      <c r="H31" s="7"/>
      <c r="I31" s="7"/>
    </row>
    <row r="32" customFormat="false" ht="15.75" hidden="false" customHeight="false" outlineLevel="0" collapsed="false">
      <c r="B32" s="7"/>
      <c r="C32" s="7"/>
      <c r="D32" s="7"/>
      <c r="E32" s="7"/>
      <c r="F32" s="7"/>
      <c r="G32" s="7"/>
      <c r="H32" s="7"/>
      <c r="I32" s="7"/>
    </row>
  </sheetData>
  <sheetProtection sheet="true" password="dc33" objects="true" scenarios="true"/>
  <mergeCells count="2">
    <mergeCell ref="B2:I2"/>
    <mergeCell ref="K3:L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3.Start">
                <anchor moveWithCells="true" sizeWithCells="false">
                  <from>
                    <xdr:col>7</xdr:col>
                    <xdr:colOff>432360</xdr:colOff>
                    <xdr:row>4</xdr:row>
                    <xdr:rowOff>28800</xdr:rowOff>
                  </from>
                  <to>
                    <xdr:col>8</xdr:col>
                    <xdr:colOff>725400</xdr:colOff>
                    <xdr:row>5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.13"/>
    <col collapsed="false" customWidth="true" hidden="false" outlineLevel="0" max="2" min="2" style="15" width="22.14"/>
    <col collapsed="false" customWidth="true" hidden="false" outlineLevel="0" max="3" min="3" style="15" width="10.41"/>
    <col collapsed="false" customWidth="true" hidden="false" outlineLevel="0" max="4" min="4" style="15" width="3.28"/>
    <col collapsed="false" customWidth="true" hidden="false" outlineLevel="0" max="5" min="5" style="15" width="7.99"/>
    <col collapsed="false" customWidth="true" hidden="false" outlineLevel="0" max="6" min="6" style="15" width="12.7"/>
    <col collapsed="false" customWidth="false" hidden="false" outlineLevel="0" max="257" min="7" style="15" width="11.42"/>
  </cols>
  <sheetData>
    <row r="1" customFormat="false" ht="6.75" hidden="false" customHeight="true" outlineLevel="0" collapsed="false"/>
    <row r="2" customFormat="false" ht="20.25" hidden="false" customHeight="false" outlineLevel="0" collapsed="false">
      <c r="B2" s="109" t="s">
        <v>92</v>
      </c>
      <c r="C2" s="109"/>
      <c r="D2" s="109"/>
      <c r="E2" s="109"/>
      <c r="F2" s="109"/>
    </row>
    <row r="3" customFormat="false" ht="6" hidden="false" customHeight="true" outlineLevel="0" collapsed="false"/>
    <row r="4" customFormat="false" ht="25.5" hidden="false" customHeight="true" outlineLevel="0" collapsed="false">
      <c r="B4" s="110" t="s">
        <v>34</v>
      </c>
      <c r="C4" s="111" t="n">
        <f aca="false">Eingabe!C7</f>
        <v>10000</v>
      </c>
      <c r="D4" s="112"/>
      <c r="E4" s="112"/>
      <c r="F4" s="112"/>
    </row>
    <row r="5" customFormat="false" ht="25.5" hidden="false" customHeight="true" outlineLevel="0" collapsed="false">
      <c r="B5" s="113" t="s">
        <v>93</v>
      </c>
      <c r="C5" s="114" t="n">
        <f aca="false">C4/Eingabe!C14-Eingabe!C6</f>
        <v>-48.8888888888889</v>
      </c>
      <c r="D5" s="115" t="s">
        <v>94</v>
      </c>
      <c r="E5" s="115"/>
      <c r="F5" s="115"/>
    </row>
    <row r="6" customFormat="false" ht="25.5" hidden="false" customHeight="true" outlineLevel="0" collapsed="false">
      <c r="B6" s="113" t="s">
        <v>95</v>
      </c>
      <c r="C6" s="114" t="n">
        <f aca="false">Eingabe!C6*Eingabe!C13</f>
        <v>80</v>
      </c>
      <c r="D6" s="116" t="s">
        <v>96</v>
      </c>
      <c r="E6" s="116"/>
      <c r="F6" s="116"/>
    </row>
    <row r="7" customFormat="false" ht="25.5" hidden="false" customHeight="true" outlineLevel="0" collapsed="false">
      <c r="B7" s="113" t="s">
        <v>97</v>
      </c>
      <c r="C7" s="117" t="str">
        <f aca="false">IF(C5&lt;=0,"nicht notwendig",IF(C5&gt;C6,C6*Eingabe!C14,C4-Anp1!C4))</f>
        <v>nicht notwendig</v>
      </c>
      <c r="D7" s="115" t="s">
        <v>98</v>
      </c>
      <c r="E7" s="115"/>
      <c r="F7" s="115"/>
    </row>
    <row r="8" customFormat="false" ht="25.5" hidden="false" customHeight="true" outlineLevel="0" collapsed="false">
      <c r="B8" s="113" t="s">
        <v>99</v>
      </c>
      <c r="C8" s="118" t="str">
        <f aca="false">IF(C5&gt;C6,C4-Anp1!C4-Anp2!C7,"")</f>
        <v/>
      </c>
      <c r="D8" s="116" t="str">
        <f aca="false">IF(C8="","","Überstunden nicht ausreichend")</f>
        <v/>
      </c>
      <c r="E8" s="116"/>
      <c r="F8" s="116"/>
    </row>
    <row r="9" customFormat="false" ht="25.5" hidden="false" customHeight="true" outlineLevel="0" collapsed="false">
      <c r="B9" s="113" t="s">
        <v>36</v>
      </c>
      <c r="C9" s="119" t="n">
        <f aca="false">Eingabe!C9</f>
        <v>15000</v>
      </c>
      <c r="D9" s="115"/>
      <c r="E9" s="115"/>
      <c r="F9" s="115"/>
    </row>
    <row r="10" customFormat="false" ht="25.5" hidden="false" customHeight="true" outlineLevel="0" collapsed="false">
      <c r="B10" s="113" t="s">
        <v>100</v>
      </c>
      <c r="C10" s="120" t="n">
        <f aca="false">monVerbr!H16</f>
        <v>1.965</v>
      </c>
      <c r="D10" s="115" t="s">
        <v>101</v>
      </c>
      <c r="E10" s="115"/>
      <c r="F10" s="115"/>
    </row>
    <row r="11" customFormat="false" ht="25.5" hidden="false" customHeight="true" outlineLevel="0" collapsed="false">
      <c r="B11" s="113" t="s">
        <v>102</v>
      </c>
      <c r="C11" s="121" t="n">
        <v>0</v>
      </c>
      <c r="D11" s="122" t="s">
        <v>103</v>
      </c>
      <c r="E11" s="123" t="n">
        <f aca="false">Anp1!C4</f>
        <v>14400</v>
      </c>
      <c r="F11" s="124" t="s">
        <v>104</v>
      </c>
    </row>
    <row r="12" customFormat="false" ht="25.5" hidden="false" customHeight="true" outlineLevel="0" collapsed="false">
      <c r="B12" s="113" t="s">
        <v>105</v>
      </c>
      <c r="C12" s="125" t="n">
        <f aca="false">E11+1</f>
        <v>14401</v>
      </c>
      <c r="D12" s="126" t="s">
        <v>103</v>
      </c>
      <c r="E12" s="127" t="n">
        <f aca="false">C4</f>
        <v>10000</v>
      </c>
      <c r="F12" s="128" t="s">
        <v>104</v>
      </c>
    </row>
    <row r="13" customFormat="false" ht="25.5" hidden="false" customHeight="true" outlineLevel="0" collapsed="false">
      <c r="B13" s="113" t="s">
        <v>106</v>
      </c>
      <c r="C13" s="129" t="n">
        <f aca="false">monVerbr!J16*Eingabe!C8</f>
        <v>0.1</v>
      </c>
      <c r="D13" s="115" t="s">
        <v>107</v>
      </c>
      <c r="E13" s="115"/>
      <c r="F13" s="115"/>
    </row>
    <row r="14" customFormat="false" ht="25.5" hidden="false" customHeight="true" outlineLevel="0" collapsed="false">
      <c r="B14" s="113" t="s">
        <v>108</v>
      </c>
      <c r="C14" s="114" t="n">
        <f aca="false">C10+C13</f>
        <v>2.065</v>
      </c>
      <c r="D14" s="115" t="s">
        <v>109</v>
      </c>
      <c r="E14" s="115"/>
      <c r="F14" s="115"/>
    </row>
    <row r="15" customFormat="false" ht="25.5" hidden="false" customHeight="true" outlineLevel="0" collapsed="false">
      <c r="B15" s="113" t="s">
        <v>110</v>
      </c>
      <c r="C15" s="119" t="n">
        <f aca="false">Anp2!C9+(Anp2!E11*Anp2!C10)</f>
        <v>43296</v>
      </c>
      <c r="D15" s="130" t="s">
        <v>111</v>
      </c>
      <c r="E15" s="123" t="n">
        <f aca="false">E11</f>
        <v>14400</v>
      </c>
      <c r="F15" s="124" t="s">
        <v>104</v>
      </c>
    </row>
    <row r="16" customFormat="false" ht="25.5" hidden="false" customHeight="true" outlineLevel="0" collapsed="false">
      <c r="B16" s="113" t="s">
        <v>112</v>
      </c>
      <c r="C16" s="131" t="str">
        <f aca="false">IF(C5&lt;=0,"nicht notwendig",C15+(C14*C7))</f>
        <v>nicht notwendig</v>
      </c>
      <c r="D16" s="130" t="s">
        <v>113</v>
      </c>
      <c r="E16" s="123" t="n">
        <f aca="false">E12</f>
        <v>10000</v>
      </c>
      <c r="F16" s="124" t="s">
        <v>104</v>
      </c>
    </row>
    <row r="17" customFormat="false" ht="25.5" hidden="false" customHeight="true" outlineLevel="0" collapsed="false"/>
    <row r="18" customFormat="false" ht="25.5" hidden="false" customHeight="true" outlineLevel="0" collapsed="false"/>
    <row r="19" customFormat="false" ht="25.5" hidden="false" customHeight="true" outlineLevel="0" collapsed="false"/>
  </sheetData>
  <mergeCells count="10">
    <mergeCell ref="B2:F2"/>
    <mergeCell ref="D4:F4"/>
    <mergeCell ref="D5:F5"/>
    <mergeCell ref="D6:F6"/>
    <mergeCell ref="D7:F7"/>
    <mergeCell ref="D8:F8"/>
    <mergeCell ref="D9:F9"/>
    <mergeCell ref="D10:F10"/>
    <mergeCell ref="D13:F13"/>
    <mergeCell ref="D14: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3.Start">
                <anchor moveWithCells="true" sizeWithCells="false">
                  <from>
                    <xdr:col>6</xdr:col>
                    <xdr:colOff>281160</xdr:colOff>
                    <xdr:row>5</xdr:row>
                    <xdr:rowOff>257040</xdr:rowOff>
                  </from>
                  <to>
                    <xdr:col>7</xdr:col>
                    <xdr:colOff>574200</xdr:colOff>
                    <xdr:row>6</xdr:row>
                    <xdr:rowOff>151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Hinweise">
                <anchor moveWithCells="true" sizeWithCells="false">
                  <from>
                    <xdr:col>6</xdr:col>
                    <xdr:colOff>281160</xdr:colOff>
                    <xdr:row>6</xdr:row>
                    <xdr:rowOff>218880</xdr:rowOff>
                  </from>
                  <to>
                    <xdr:col>7</xdr:col>
                    <xdr:colOff>574200</xdr:colOff>
                    <xdr:row>7</xdr:row>
                    <xdr:rowOff>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3.monVer">
                <anchor moveWithCells="true" sizeWithCells="false">
                  <from>
                    <xdr:col>6</xdr:col>
                    <xdr:colOff>281160</xdr:colOff>
                    <xdr:row>7</xdr:row>
                    <xdr:rowOff>190800</xdr:rowOff>
                  </from>
                  <to>
                    <xdr:col>7</xdr:col>
                    <xdr:colOff>57420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3.quatAnp">
                <anchor moveWithCells="true" sizeWithCells="false">
                  <from>
                    <xdr:col>6</xdr:col>
                    <xdr:colOff>291240</xdr:colOff>
                    <xdr:row>11</xdr:row>
                    <xdr:rowOff>132840</xdr:rowOff>
                  </from>
                  <to>
                    <xdr:col>7</xdr:col>
                    <xdr:colOff>583560</xdr:colOff>
                    <xdr:row>12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3.kurzfrA">
                <anchor moveWithCells="true" sizeWithCells="false">
                  <from>
                    <xdr:col>6</xdr:col>
                    <xdr:colOff>281160</xdr:colOff>
                    <xdr:row>9</xdr:row>
                    <xdr:rowOff>151560</xdr:rowOff>
                  </from>
                  <to>
                    <xdr:col>7</xdr:col>
                    <xdr:colOff>574200</xdr:colOff>
                    <xdr:row>10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3.IntAnp">
                <anchor moveWithCells="true" sizeWithCells="false">
                  <from>
                    <xdr:col>6</xdr:col>
                    <xdr:colOff>281160</xdr:colOff>
                    <xdr:row>10</xdr:row>
                    <xdr:rowOff>162000</xdr:rowOff>
                  </from>
                  <to>
                    <xdr:col>7</xdr:col>
                    <xdr:colOff>574200</xdr:colOff>
                    <xdr:row>1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.13"/>
    <col collapsed="false" customWidth="true" hidden="false" outlineLevel="0" max="2" min="2" style="15" width="12.85"/>
    <col collapsed="false" customWidth="false" hidden="false" outlineLevel="0" max="5" min="3" style="15" width="11.42"/>
    <col collapsed="false" customWidth="true" hidden="false" outlineLevel="0" max="6" min="6" style="15" width="13.56"/>
    <col collapsed="false" customWidth="true" hidden="false" outlineLevel="0" max="7" min="7" style="15" width="12.42"/>
    <col collapsed="false" customWidth="false" hidden="false" outlineLevel="0" max="257" min="8" style="15" width="11.42"/>
  </cols>
  <sheetData>
    <row r="2" customFormat="false" ht="20.25" hidden="false" customHeight="false" outlineLevel="0" collapsed="false">
      <c r="B2" s="109" t="s">
        <v>114</v>
      </c>
      <c r="C2" s="109"/>
      <c r="D2" s="109"/>
      <c r="E2" s="109"/>
      <c r="F2" s="109"/>
      <c r="G2" s="109"/>
    </row>
    <row r="4" customFormat="false" ht="25.5" hidden="false" customHeight="false" outlineLevel="0" collapsed="false">
      <c r="B4" s="19" t="s">
        <v>34</v>
      </c>
      <c r="C4" s="132" t="n">
        <f aca="false">Eingabe!C7</f>
        <v>10000</v>
      </c>
      <c r="D4" s="133" t="s">
        <v>115</v>
      </c>
      <c r="E4" s="133" t="n">
        <f aca="false">IF(C4&gt;C17,"nicht möglich",(INT(ROUNDUP((INT(C4/Eingabe!C6)/Eingabe!C11),0)))*Eingabe!C11)</f>
        <v>70</v>
      </c>
      <c r="F4" s="134" t="s">
        <v>91</v>
      </c>
      <c r="G4" s="135" t="n">
        <f aca="false">IF(E4="nicht möglich","",Anp1!C5+(VLOOKUP(Anp3!E4,Anp3!B7:D17,3))*Anp3!C4)</f>
        <v>35718</v>
      </c>
    </row>
    <row r="6" customFormat="false" ht="14.25" hidden="false" customHeight="false" outlineLevel="0" collapsed="false">
      <c r="B6" s="76" t="s">
        <v>52</v>
      </c>
      <c r="C6" s="54" t="s">
        <v>88</v>
      </c>
      <c r="D6" s="136" t="s">
        <v>116</v>
      </c>
      <c r="E6" s="137" t="s">
        <v>89</v>
      </c>
      <c r="F6" s="137" t="s">
        <v>90</v>
      </c>
      <c r="G6" s="138" t="s">
        <v>91</v>
      </c>
    </row>
    <row r="7" customFormat="false" ht="12.75" hidden="false" customHeight="false" outlineLevel="0" collapsed="false">
      <c r="B7" s="80" t="n">
        <f aca="false">Eingabe!C10</f>
        <v>30</v>
      </c>
      <c r="C7" s="55" t="n">
        <f aca="false">B7*Eingabe!$C$6</f>
        <v>4800</v>
      </c>
      <c r="D7" s="139" t="n">
        <f aca="false">monVerbr!H5</f>
        <v>3.24</v>
      </c>
      <c r="E7" s="140" t="n">
        <f aca="false">Eingabe!$C$9</f>
        <v>15000</v>
      </c>
      <c r="F7" s="141" t="n">
        <f aca="false">C7*D7</f>
        <v>15552</v>
      </c>
      <c r="G7" s="142" t="n">
        <f aca="false">E7+F7</f>
        <v>30552</v>
      </c>
    </row>
    <row r="8" customFormat="false" ht="12.75" hidden="false" customHeight="false" outlineLevel="0" collapsed="false">
      <c r="B8" s="80" t="n">
        <f aca="false">B7+Eingabe!$C$11</f>
        <v>40</v>
      </c>
      <c r="C8" s="55" t="n">
        <f aca="false">B8*Eingabe!$C$6</f>
        <v>6400</v>
      </c>
      <c r="D8" s="139" t="n">
        <f aca="false">monVerbr!H6</f>
        <v>2.7435</v>
      </c>
      <c r="E8" s="140" t="n">
        <f aca="false">Eingabe!$C$9</f>
        <v>15000</v>
      </c>
      <c r="F8" s="141" t="n">
        <f aca="false">C8*D8</f>
        <v>17558.4</v>
      </c>
      <c r="G8" s="142" t="n">
        <f aca="false">E8+F8</f>
        <v>32558.4</v>
      </c>
    </row>
    <row r="9" customFormat="false" ht="12.75" hidden="false" customHeight="false" outlineLevel="0" collapsed="false">
      <c r="B9" s="80" t="n">
        <f aca="false">B8+Eingabe!$C$11</f>
        <v>50</v>
      </c>
      <c r="C9" s="55" t="n">
        <f aca="false">B9*Eingabe!$C$6</f>
        <v>8000</v>
      </c>
      <c r="D9" s="139" t="n">
        <f aca="false">monVerbr!H7</f>
        <v>2.4366</v>
      </c>
      <c r="E9" s="140" t="n">
        <f aca="false">Eingabe!$C$9</f>
        <v>15000</v>
      </c>
      <c r="F9" s="141" t="n">
        <f aca="false">C9*D9</f>
        <v>19492.8</v>
      </c>
      <c r="G9" s="142" t="n">
        <f aca="false">E9+F9</f>
        <v>34492.8</v>
      </c>
    </row>
    <row r="10" customFormat="false" ht="12.75" hidden="false" customHeight="false" outlineLevel="0" collapsed="false">
      <c r="B10" s="80" t="n">
        <f aca="false">B9+Eingabe!$C$11</f>
        <v>60</v>
      </c>
      <c r="C10" s="55" t="n">
        <f aca="false">B10*Eingabe!$C$6</f>
        <v>9600</v>
      </c>
      <c r="D10" s="139" t="n">
        <f aca="false">monVerbr!H8</f>
        <v>2.22</v>
      </c>
      <c r="E10" s="140" t="n">
        <f aca="false">Eingabe!$C$9</f>
        <v>15000</v>
      </c>
      <c r="F10" s="141" t="n">
        <f aca="false">C10*D10</f>
        <v>21312</v>
      </c>
      <c r="G10" s="142" t="n">
        <f aca="false">E10+F10</f>
        <v>36312</v>
      </c>
    </row>
    <row r="11" customFormat="false" ht="12.75" hidden="false" customHeight="false" outlineLevel="0" collapsed="false">
      <c r="B11" s="80" t="n">
        <f aca="false">B10+Eingabe!$C$11</f>
        <v>70</v>
      </c>
      <c r="C11" s="55" t="n">
        <f aca="false">B11*Eingabe!$C$6</f>
        <v>11200</v>
      </c>
      <c r="D11" s="139" t="n">
        <f aca="false">monVerbr!H9</f>
        <v>2.0718</v>
      </c>
      <c r="E11" s="140" t="n">
        <f aca="false">Eingabe!$C$9</f>
        <v>15000</v>
      </c>
      <c r="F11" s="141" t="n">
        <f aca="false">C11*D11</f>
        <v>23204.16</v>
      </c>
      <c r="G11" s="142" t="n">
        <f aca="false">E11+F11</f>
        <v>38204.16</v>
      </c>
    </row>
    <row r="12" customFormat="false" ht="12.75" hidden="false" customHeight="false" outlineLevel="0" collapsed="false">
      <c r="B12" s="80" t="n">
        <f aca="false">B11+Eingabe!$C$11</f>
        <v>80</v>
      </c>
      <c r="C12" s="55" t="n">
        <f aca="false">B12*Eingabe!$C$6</f>
        <v>12800</v>
      </c>
      <c r="D12" s="139" t="n">
        <f aca="false">monVerbr!H10</f>
        <v>1.9905</v>
      </c>
      <c r="E12" s="140" t="n">
        <f aca="false">Eingabe!$C$9</f>
        <v>15000</v>
      </c>
      <c r="F12" s="141" t="n">
        <f aca="false">C12*D12</f>
        <v>25478.4</v>
      </c>
      <c r="G12" s="142" t="n">
        <f aca="false">E12+F12</f>
        <v>40478.4</v>
      </c>
    </row>
    <row r="13" customFormat="false" ht="12.75" hidden="false" customHeight="false" outlineLevel="0" collapsed="false">
      <c r="B13" s="80" t="n">
        <f aca="false">B12+Eingabe!$C$11</f>
        <v>90</v>
      </c>
      <c r="C13" s="55" t="n">
        <f aca="false">B13*Eingabe!$C$6</f>
        <v>14400</v>
      </c>
      <c r="D13" s="139" t="n">
        <f aca="false">monVerbr!H11</f>
        <v>1.965</v>
      </c>
      <c r="E13" s="140" t="n">
        <f aca="false">Eingabe!$C$9</f>
        <v>15000</v>
      </c>
      <c r="F13" s="141" t="n">
        <f aca="false">C13*D13</f>
        <v>28296</v>
      </c>
      <c r="G13" s="142" t="n">
        <f aca="false">E13+F13</f>
        <v>43296</v>
      </c>
    </row>
    <row r="14" customFormat="false" ht="12.75" hidden="false" customHeight="false" outlineLevel="0" collapsed="false">
      <c r="B14" s="80" t="n">
        <f aca="false">B13+Eingabe!$C$11</f>
        <v>100</v>
      </c>
      <c r="C14" s="55" t="n">
        <f aca="false">B14*Eingabe!$C$6</f>
        <v>16000</v>
      </c>
      <c r="D14" s="139" t="n">
        <f aca="false">monVerbr!H12</f>
        <v>1.9905</v>
      </c>
      <c r="E14" s="140" t="n">
        <f aca="false">Eingabe!$C$9</f>
        <v>15000</v>
      </c>
      <c r="F14" s="141" t="n">
        <f aca="false">C14*D14</f>
        <v>31848</v>
      </c>
      <c r="G14" s="142" t="n">
        <f aca="false">E14+F14</f>
        <v>46848</v>
      </c>
    </row>
    <row r="15" customFormat="false" ht="12.75" hidden="false" customHeight="false" outlineLevel="0" collapsed="false">
      <c r="B15" s="80" t="n">
        <f aca="false">B14+Eingabe!$C$11</f>
        <v>110</v>
      </c>
      <c r="C15" s="55" t="n">
        <f aca="false">B15*Eingabe!$C$6</f>
        <v>17600</v>
      </c>
      <c r="D15" s="139" t="n">
        <f aca="false">monVerbr!H13</f>
        <v>2.1382</v>
      </c>
      <c r="E15" s="140" t="n">
        <f aca="false">Eingabe!$C$9</f>
        <v>15000</v>
      </c>
      <c r="F15" s="141" t="n">
        <f aca="false">C15*D15</f>
        <v>37632.32</v>
      </c>
      <c r="G15" s="142" t="n">
        <f aca="false">E15+F15</f>
        <v>52632.32</v>
      </c>
    </row>
    <row r="16" customFormat="false" ht="12.75" hidden="false" customHeight="false" outlineLevel="0" collapsed="false">
      <c r="B16" s="80" t="n">
        <f aca="false">B15+Eingabe!$C$11</f>
        <v>120</v>
      </c>
      <c r="C16" s="55" t="n">
        <f aca="false">B16*Eingabe!$C$6</f>
        <v>19200</v>
      </c>
      <c r="D16" s="139" t="n">
        <f aca="false">monVerbr!H14</f>
        <v>2.487</v>
      </c>
      <c r="E16" s="140" t="n">
        <f aca="false">Eingabe!$C$9</f>
        <v>15000</v>
      </c>
      <c r="F16" s="141" t="n">
        <f aca="false">C16*D16</f>
        <v>47750.4</v>
      </c>
      <c r="G16" s="142" t="n">
        <f aca="false">E16+F16</f>
        <v>62750.4</v>
      </c>
    </row>
    <row r="17" customFormat="false" ht="12.75" hidden="false" customHeight="false" outlineLevel="0" collapsed="false">
      <c r="B17" s="80" t="n">
        <f aca="false">B16+Eingabe!$C$11</f>
        <v>130</v>
      </c>
      <c r="C17" s="55" t="n">
        <f aca="false">B17*Eingabe!$C$6</f>
        <v>20800</v>
      </c>
      <c r="D17" s="139" t="n">
        <f aca="false">monVerbr!H15</f>
        <v>2.9608</v>
      </c>
      <c r="E17" s="140" t="n">
        <f aca="false">Eingabe!$C$9</f>
        <v>15000</v>
      </c>
      <c r="F17" s="141" t="n">
        <f aca="false">C17*D17</f>
        <v>61584.64</v>
      </c>
      <c r="G17" s="142" t="n">
        <f aca="false">E17+F17</f>
        <v>76584.64</v>
      </c>
    </row>
  </sheetData>
  <mergeCells count="1">
    <mergeCell ref="B2:G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Start">
                <anchor moveWithCells="true" sizeWithCells="false">
                  <from>
                    <xdr:col>2</xdr:col>
                    <xdr:colOff>261720</xdr:colOff>
                    <xdr:row>17</xdr:row>
                    <xdr:rowOff>133200</xdr:rowOff>
                  </from>
                  <to>
                    <xdr:col>3</xdr:col>
                    <xdr:colOff>554040</xdr:colOff>
                    <xdr:row>1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Hinweise">
                <anchor moveWithCells="true" sizeWithCells="false">
                  <from>
                    <xdr:col>3</xdr:col>
                    <xdr:colOff>643680</xdr:colOff>
                    <xdr:row>17</xdr:row>
                    <xdr:rowOff>133200</xdr:rowOff>
                  </from>
                  <to>
                    <xdr:col>5</xdr:col>
                    <xdr:colOff>131400</xdr:colOff>
                    <xdr:row>1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3.monVer">
                <anchor moveWithCells="true" sizeWithCells="false">
                  <from>
                    <xdr:col>5</xdr:col>
                    <xdr:colOff>231480</xdr:colOff>
                    <xdr:row>17</xdr:row>
                    <xdr:rowOff>123840</xdr:rowOff>
                  </from>
                  <to>
                    <xdr:col>6</xdr:col>
                    <xdr:colOff>37224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3.kurzfrA">
                <anchor moveWithCells="true" sizeWithCells="false">
                  <from>
                    <xdr:col>2</xdr:col>
                    <xdr:colOff>251640</xdr:colOff>
                    <xdr:row>19</xdr:row>
                    <xdr:rowOff>133560</xdr:rowOff>
                  </from>
                  <to>
                    <xdr:col>3</xdr:col>
                    <xdr:colOff>543600</xdr:colOff>
                    <xdr:row>2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3.ÜAnp">
                <anchor moveWithCells="true" sizeWithCells="false">
                  <from>
                    <xdr:col>3</xdr:col>
                    <xdr:colOff>643680</xdr:colOff>
                    <xdr:row>19</xdr:row>
                    <xdr:rowOff>133560</xdr:rowOff>
                  </from>
                  <to>
                    <xdr:col>5</xdr:col>
                    <xdr:colOff>131400</xdr:colOff>
                    <xdr:row>2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3.quatAnp">
                <anchor moveWithCells="true" sizeWithCells="false">
                  <from>
                    <xdr:col>5</xdr:col>
                    <xdr:colOff>231480</xdr:colOff>
                    <xdr:row>19</xdr:row>
                    <xdr:rowOff>124200</xdr:rowOff>
                  </from>
                  <to>
                    <xdr:col>6</xdr:col>
                    <xdr:colOff>372240</xdr:colOff>
                    <xdr:row>2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.13"/>
    <col collapsed="false" customWidth="false" hidden="false" outlineLevel="0" max="7" min="2" style="15" width="11.42"/>
    <col collapsed="false" customWidth="true" hidden="false" outlineLevel="0" max="8" min="8" style="15" width="2.28"/>
    <col collapsed="false" customWidth="false" hidden="false" outlineLevel="0" max="257" min="9" style="15" width="11.42"/>
  </cols>
  <sheetData>
    <row r="2" customFormat="false" ht="20.25" hidden="false" customHeight="true" outlineLevel="0" collapsed="false">
      <c r="B2" s="109" t="s">
        <v>117</v>
      </c>
      <c r="C2" s="109"/>
      <c r="D2" s="109"/>
      <c r="E2" s="109"/>
      <c r="F2" s="109"/>
      <c r="G2" s="109"/>
      <c r="I2" s="143" t="s">
        <v>118</v>
      </c>
      <c r="J2" s="143"/>
      <c r="K2" s="143"/>
    </row>
    <row r="3" customFormat="false" ht="12.75" hidden="false" customHeight="false" outlineLevel="0" collapsed="false">
      <c r="I3" s="143"/>
      <c r="J3" s="143"/>
      <c r="K3" s="143"/>
    </row>
    <row r="4" customFormat="false" ht="25.5" hidden="false" customHeight="false" outlineLevel="0" collapsed="false">
      <c r="B4" s="144" t="s">
        <v>34</v>
      </c>
      <c r="C4" s="145" t="n">
        <f aca="false">Eingabe!C7</f>
        <v>10000</v>
      </c>
      <c r="D4" s="146" t="s">
        <v>52</v>
      </c>
      <c r="E4" s="147"/>
      <c r="F4" s="148" t="s">
        <v>119</v>
      </c>
      <c r="G4" s="149" t="n">
        <f aca="false">ROUNDUP(C4/Anp1!C4,0)</f>
        <v>1</v>
      </c>
      <c r="H4" s="150"/>
      <c r="I4" s="143"/>
      <c r="J4" s="143"/>
      <c r="K4" s="143"/>
    </row>
    <row r="5" customFormat="false" ht="25.5" hidden="false" customHeight="true" outlineLevel="0" collapsed="false">
      <c r="B5" s="23" t="s">
        <v>36</v>
      </c>
      <c r="C5" s="151" t="n">
        <f aca="false">G4*Eingabe!C9</f>
        <v>15000</v>
      </c>
      <c r="D5" s="152" t="s">
        <v>100</v>
      </c>
      <c r="E5" s="23" t="e">
        <f aca="false">VLOOKUP(E4,monVerbr!B5:H15,7)</f>
        <v>#N/A</v>
      </c>
      <c r="F5" s="153" t="s">
        <v>120</v>
      </c>
      <c r="G5" s="154" t="e">
        <f aca="false">C5+(C4*E5)</f>
        <v>#N/A</v>
      </c>
      <c r="H5" s="57"/>
      <c r="I5" s="143"/>
      <c r="J5" s="143"/>
      <c r="K5" s="143"/>
    </row>
    <row r="6" customFormat="false" ht="12.75" hidden="false" customHeight="false" outlineLevel="0" collapsed="false">
      <c r="H6" s="57"/>
      <c r="I6" s="155"/>
      <c r="J6" s="156"/>
      <c r="K6" s="157"/>
    </row>
    <row r="7" customFormat="false" ht="12.75" hidden="false" customHeight="false" outlineLevel="0" collapsed="false">
      <c r="B7" s="158" t="s">
        <v>88</v>
      </c>
      <c r="C7" s="158" t="s">
        <v>121</v>
      </c>
      <c r="D7" s="158" t="s">
        <v>122</v>
      </c>
      <c r="E7" s="159" t="n">
        <f aca="false">C4</f>
        <v>10000</v>
      </c>
      <c r="F7" s="160" t="n">
        <v>0</v>
      </c>
      <c r="H7" s="57"/>
      <c r="I7" s="161"/>
      <c r="J7" s="162"/>
      <c r="K7" s="163"/>
    </row>
    <row r="8" customFormat="false" ht="12.75" hidden="false" customHeight="false" outlineLevel="0" collapsed="false">
      <c r="B8" s="158" t="n">
        <f aca="false">Anp1!B10*Eingabe!$C$6*$G$4</f>
        <v>4800</v>
      </c>
      <c r="C8" s="160" t="n">
        <f aca="false">$C$5</f>
        <v>15000</v>
      </c>
      <c r="D8" s="158" t="e">
        <f aca="false">C8+($E$5*B8)</f>
        <v>#N/A</v>
      </c>
      <c r="E8" s="159" t="n">
        <f aca="false">C4</f>
        <v>10000</v>
      </c>
      <c r="F8" s="160" t="e">
        <f aca="false">G5</f>
        <v>#N/A</v>
      </c>
      <c r="H8" s="57"/>
      <c r="I8" s="57"/>
      <c r="J8" s="156"/>
    </row>
    <row r="9" customFormat="false" ht="12.75" hidden="false" customHeight="false" outlineLevel="0" collapsed="false">
      <c r="B9" s="158" t="n">
        <f aca="false">Anp1!B11*Eingabe!$C$6*$G$4</f>
        <v>6400</v>
      </c>
      <c r="C9" s="160" t="n">
        <f aca="false">$C$5</f>
        <v>15000</v>
      </c>
      <c r="D9" s="158" t="e">
        <f aca="false">C9+($E$5*B9)</f>
        <v>#N/A</v>
      </c>
      <c r="E9" s="160"/>
      <c r="F9" s="160"/>
      <c r="H9" s="57"/>
      <c r="I9" s="57"/>
      <c r="J9" s="156"/>
    </row>
    <row r="10" customFormat="false" ht="12.75" hidden="false" customHeight="false" outlineLevel="0" collapsed="false">
      <c r="B10" s="158" t="n">
        <f aca="false">Anp1!B12*Eingabe!$C$6*$G$4</f>
        <v>8000</v>
      </c>
      <c r="C10" s="160" t="n">
        <f aca="false">$C$5</f>
        <v>15000</v>
      </c>
      <c r="D10" s="158" t="e">
        <f aca="false">C10+($E$5*B10)</f>
        <v>#N/A</v>
      </c>
      <c r="E10" s="160" t="e">
        <f aca="false">G5</f>
        <v>#N/A</v>
      </c>
      <c r="F10" s="160" t="n">
        <v>0</v>
      </c>
      <c r="H10" s="57"/>
      <c r="I10" s="57"/>
      <c r="J10" s="156"/>
    </row>
    <row r="11" customFormat="false" ht="12.75" hidden="false" customHeight="false" outlineLevel="0" collapsed="false">
      <c r="B11" s="158" t="n">
        <f aca="false">Anp1!B13*Eingabe!$C$6*$G$4</f>
        <v>9600</v>
      </c>
      <c r="C11" s="160" t="n">
        <f aca="false">$C$5</f>
        <v>15000</v>
      </c>
      <c r="D11" s="158" t="e">
        <f aca="false">C11+($E$5*B11)</f>
        <v>#N/A</v>
      </c>
      <c r="E11" s="160" t="e">
        <f aca="false">G5</f>
        <v>#N/A</v>
      </c>
      <c r="F11" s="159" t="n">
        <f aca="false">C4</f>
        <v>10000</v>
      </c>
      <c r="H11" s="57"/>
      <c r="I11" s="57"/>
      <c r="J11" s="156"/>
    </row>
    <row r="12" customFormat="false" ht="12.75" hidden="false" customHeight="false" outlineLevel="0" collapsed="false">
      <c r="B12" s="158" t="n">
        <f aca="false">Anp1!B14*Eingabe!$C$6*$G$4</f>
        <v>11200</v>
      </c>
      <c r="C12" s="160" t="n">
        <f aca="false">$C$5</f>
        <v>15000</v>
      </c>
      <c r="D12" s="158" t="e">
        <f aca="false">C12+($E$5*B12)</f>
        <v>#N/A</v>
      </c>
      <c r="H12" s="57"/>
      <c r="I12" s="57"/>
      <c r="J12" s="156"/>
    </row>
    <row r="13" customFormat="false" ht="12.75" hidden="false" customHeight="false" outlineLevel="0" collapsed="false">
      <c r="B13" s="158" t="n">
        <f aca="false">Anp1!B15*Eingabe!$C$6*$G$4</f>
        <v>12800</v>
      </c>
      <c r="C13" s="160" t="n">
        <f aca="false">$C$5</f>
        <v>15000</v>
      </c>
      <c r="D13" s="158" t="e">
        <f aca="false">C13+($E$5*B13)</f>
        <v>#N/A</v>
      </c>
      <c r="H13" s="57"/>
      <c r="I13" s="57"/>
      <c r="J13" s="156"/>
    </row>
    <row r="14" customFormat="false" ht="12.75" hidden="false" customHeight="false" outlineLevel="0" collapsed="false">
      <c r="B14" s="158" t="n">
        <f aca="false">Anp1!B16*Eingabe!$C$6*$G$4</f>
        <v>14400</v>
      </c>
      <c r="C14" s="160" t="n">
        <f aca="false">$C$5</f>
        <v>15000</v>
      </c>
      <c r="D14" s="158" t="e">
        <f aca="false">C14+($E$5*B14)</f>
        <v>#N/A</v>
      </c>
      <c r="H14" s="57"/>
      <c r="I14" s="57"/>
      <c r="J14" s="156"/>
    </row>
    <row r="15" customFormat="false" ht="12.75" hidden="false" customHeight="false" outlineLevel="0" collapsed="false">
      <c r="B15" s="158" t="n">
        <f aca="false">Anp1!B17*Eingabe!$C$6*$G$4</f>
        <v>16000</v>
      </c>
      <c r="C15" s="160" t="n">
        <f aca="false">$C$5</f>
        <v>15000</v>
      </c>
      <c r="D15" s="158" t="e">
        <f aca="false">C15+($E$5*B15)</f>
        <v>#N/A</v>
      </c>
      <c r="H15" s="57"/>
      <c r="I15" s="57"/>
      <c r="J15" s="156"/>
    </row>
    <row r="16" customFormat="false" ht="12.75" hidden="false" customHeight="false" outlineLevel="0" collapsed="false">
      <c r="B16" s="158" t="n">
        <f aca="false">Anp1!B18*Eingabe!$C$6*$G$4</f>
        <v>17600</v>
      </c>
      <c r="C16" s="160" t="n">
        <f aca="false">$C$5</f>
        <v>15000</v>
      </c>
      <c r="D16" s="158" t="e">
        <f aca="false">C16+($E$5*B16)</f>
        <v>#N/A</v>
      </c>
    </row>
    <row r="17" customFormat="false" ht="12.75" hidden="false" customHeight="false" outlineLevel="0" collapsed="false">
      <c r="B17" s="158" t="n">
        <f aca="false">Anp1!B19*Eingabe!$C$6*$G$4</f>
        <v>19200</v>
      </c>
      <c r="C17" s="160" t="n">
        <f aca="false">$C$5</f>
        <v>15000</v>
      </c>
      <c r="D17" s="158" t="e">
        <f aca="false">C17+($E$5*B17)</f>
        <v>#N/A</v>
      </c>
    </row>
    <row r="18" customFormat="false" ht="12.75" hidden="false" customHeight="false" outlineLevel="0" collapsed="false">
      <c r="B18" s="158" t="n">
        <f aca="false">Anp1!B20*Eingabe!$C$6*$G$4</f>
        <v>20800</v>
      </c>
      <c r="C18" s="160" t="n">
        <f aca="false">$C$5</f>
        <v>15000</v>
      </c>
      <c r="D18" s="158" t="e">
        <f aca="false">C18+($E$5*B18)</f>
        <v>#N/A</v>
      </c>
    </row>
  </sheetData>
  <mergeCells count="2">
    <mergeCell ref="B2:G2"/>
    <mergeCell ref="I2:K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2.Iopt2">
                <anchor moveWithCells="true" sizeWithCells="false">
                  <from>
                    <xdr:col>8</xdr:col>
                    <xdr:colOff>714240</xdr:colOff>
                    <xdr:row>5</xdr:row>
                    <xdr:rowOff>19080</xdr:rowOff>
                  </from>
                  <to>
                    <xdr:col>10</xdr:col>
                    <xdr:colOff>20196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Start">
                <anchor moveWithCells="true" sizeWithCells="false">
                  <from>
                    <xdr:col>8</xdr:col>
                    <xdr:colOff>29880</xdr:colOff>
                    <xdr:row>11</xdr:row>
                    <xdr:rowOff>9360</xdr:rowOff>
                  </from>
                  <to>
                    <xdr:col>9</xdr:col>
                    <xdr:colOff>322920</xdr:colOff>
                    <xdr:row>1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3.Hinweise">
                <anchor moveWithCells="true" sizeWithCells="false">
                  <from>
                    <xdr:col>8</xdr:col>
                    <xdr:colOff>29880</xdr:colOff>
                    <xdr:row>13</xdr:row>
                    <xdr:rowOff>0</xdr:rowOff>
                  </from>
                  <to>
                    <xdr:col>9</xdr:col>
                    <xdr:colOff>322920</xdr:colOff>
                    <xdr:row>1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odul3.monVer">
                <anchor moveWithCells="true" sizeWithCells="false">
                  <from>
                    <xdr:col>8</xdr:col>
                    <xdr:colOff>29880</xdr:colOff>
                    <xdr:row>14</xdr:row>
                    <xdr:rowOff>152640</xdr:rowOff>
                  </from>
                  <to>
                    <xdr:col>9</xdr:col>
                    <xdr:colOff>322920</xdr:colOff>
                    <xdr:row>1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Modul3.kurzfrA">
                <anchor moveWithCells="true" sizeWithCells="false">
                  <from>
                    <xdr:col>9</xdr:col>
                    <xdr:colOff>462960</xdr:colOff>
                    <xdr:row>11</xdr:row>
                    <xdr:rowOff>9360</xdr:rowOff>
                  </from>
                  <to>
                    <xdr:col>10</xdr:col>
                    <xdr:colOff>754920</xdr:colOff>
                    <xdr:row>1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odul3.ÜAnp">
                <anchor moveWithCells="true" sizeWithCells="false">
                  <from>
                    <xdr:col>9</xdr:col>
                    <xdr:colOff>473040</xdr:colOff>
                    <xdr:row>13</xdr:row>
                    <xdr:rowOff>0</xdr:rowOff>
                  </from>
                  <to>
                    <xdr:col>10</xdr:col>
                    <xdr:colOff>765360</xdr:colOff>
                    <xdr:row>1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l3.IntAnp">
                <anchor moveWithCells="true" sizeWithCells="false">
                  <from>
                    <xdr:col>9</xdr:col>
                    <xdr:colOff>482400</xdr:colOff>
                    <xdr:row>14</xdr:row>
                    <xdr:rowOff>142920</xdr:rowOff>
                  </from>
                  <to>
                    <xdr:col>10</xdr:col>
                    <xdr:colOff>775440</xdr:colOff>
                    <xdr:row>1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.42"/>
    <col collapsed="false" customWidth="true" hidden="false" outlineLevel="0" max="2" min="2" style="15" width="26.13"/>
    <col collapsed="false" customWidth="true" hidden="false" outlineLevel="0" max="3" min="3" style="15" width="14.7"/>
    <col collapsed="false" customWidth="true" hidden="false" outlineLevel="0" max="4" min="4" style="15" width="2.42"/>
    <col collapsed="false" customWidth="true" hidden="false" outlineLevel="0" max="8" min="5" style="15" width="14.7"/>
    <col collapsed="false" customWidth="false" hidden="false" outlineLevel="0" max="257" min="9" style="15" width="11.42"/>
  </cols>
  <sheetData>
    <row r="1" customFormat="false" ht="7.5" hidden="false" customHeight="true" outlineLevel="0" collapsed="false"/>
    <row r="2" customFormat="false" ht="22.5" hidden="false" customHeight="false" outlineLevel="0" collapsed="false">
      <c r="B2" s="16" t="s">
        <v>0</v>
      </c>
      <c r="C2" s="16"/>
      <c r="D2" s="16"/>
      <c r="E2" s="16"/>
      <c r="F2" s="16"/>
      <c r="G2" s="16"/>
      <c r="H2" s="16"/>
    </row>
    <row r="3" customFormat="false" ht="21.75" hidden="false" customHeight="true" outlineLevel="0" collapsed="false">
      <c r="B3" s="17" t="s">
        <v>1</v>
      </c>
      <c r="C3" s="17"/>
      <c r="D3" s="17"/>
      <c r="E3" s="17"/>
    </row>
    <row r="4" customFormat="false" ht="4.5" hidden="false" customHeight="true" outlineLevel="0" collapsed="false"/>
    <row r="5" customFormat="false" ht="25.5" hidden="false" customHeight="true" outlineLevel="0" collapsed="false">
      <c r="B5" s="18" t="s">
        <v>29</v>
      </c>
      <c r="C5" s="19"/>
      <c r="E5" s="20" t="s">
        <v>30</v>
      </c>
      <c r="F5" s="20" t="s">
        <v>31</v>
      </c>
      <c r="G5" s="21" t="s">
        <v>32</v>
      </c>
      <c r="H5" s="21"/>
    </row>
    <row r="6" customFormat="false" ht="25.5" hidden="false" customHeight="true" outlineLevel="0" collapsed="false">
      <c r="B6" s="19" t="s">
        <v>33</v>
      </c>
      <c r="C6" s="22" t="n">
        <v>160</v>
      </c>
      <c r="E6" s="23" t="str">
        <f aca="false">IF(Faktor1!E2="","",Faktor1!E2)</f>
        <v>Rohstoff</v>
      </c>
      <c r="F6" s="20" t="n">
        <v>3</v>
      </c>
      <c r="G6" s="24"/>
      <c r="H6" s="25"/>
    </row>
    <row r="7" customFormat="false" ht="25.5" hidden="false" customHeight="true" outlineLevel="0" collapsed="false">
      <c r="B7" s="19" t="s">
        <v>34</v>
      </c>
      <c r="C7" s="26" t="n">
        <v>10000</v>
      </c>
      <c r="E7" s="23" t="str">
        <f aca="false">IF(Faktor2!E2="","",Faktor2!E2)</f>
        <v/>
      </c>
      <c r="F7" s="27"/>
      <c r="G7" s="28"/>
      <c r="H7" s="29"/>
    </row>
    <row r="8" customFormat="false" ht="25.5" hidden="false" customHeight="true" outlineLevel="0" collapsed="false">
      <c r="B8" s="19" t="s">
        <v>35</v>
      </c>
      <c r="C8" s="30" t="n">
        <v>0.2</v>
      </c>
      <c r="E8" s="23" t="str">
        <f aca="false">IF(Faktor3!E2="","",Faktor3!E2)</f>
        <v>Energie</v>
      </c>
      <c r="F8" s="20" t="n">
        <v>0.09</v>
      </c>
      <c r="G8" s="28"/>
      <c r="H8" s="29"/>
    </row>
    <row r="9" customFormat="false" ht="25.5" hidden="false" customHeight="true" outlineLevel="0" collapsed="false">
      <c r="B9" s="19" t="s">
        <v>36</v>
      </c>
      <c r="C9" s="31" t="n">
        <v>15000</v>
      </c>
      <c r="E9" s="23" t="str">
        <f aca="false">IF(Faktor4!E2="","",Faktor4!E2)</f>
        <v>Zeitlohn</v>
      </c>
      <c r="F9" s="20" t="n">
        <v>0.25</v>
      </c>
      <c r="G9" s="28"/>
      <c r="H9" s="29"/>
    </row>
    <row r="10" customFormat="false" ht="25.5" hidden="false" customHeight="true" outlineLevel="0" collapsed="false">
      <c r="B10" s="19" t="s">
        <v>37</v>
      </c>
      <c r="C10" s="22" t="n">
        <v>30</v>
      </c>
      <c r="E10" s="23" t="str">
        <f aca="false">IF(Faktor5!E2="","",Faktor5!E2)</f>
        <v>Wartung</v>
      </c>
      <c r="F10" s="20" t="n">
        <v>1.2</v>
      </c>
      <c r="G10" s="32"/>
      <c r="H10" s="33"/>
    </row>
    <row r="11" customFormat="false" ht="25.5" hidden="false" customHeight="true" outlineLevel="0" collapsed="false">
      <c r="B11" s="19" t="s">
        <v>38</v>
      </c>
      <c r="C11" s="22" t="n">
        <v>10</v>
      </c>
      <c r="E11" s="34"/>
      <c r="F11" s="34"/>
    </row>
    <row r="12" customFormat="false" ht="25.5" hidden="false" customHeight="true" outlineLevel="0" collapsed="false">
      <c r="B12" s="19" t="s">
        <v>39</v>
      </c>
      <c r="C12" s="18" t="n">
        <f aca="false">C10+(10*C11)</f>
        <v>130</v>
      </c>
      <c r="E12" s="35" t="s">
        <v>40</v>
      </c>
      <c r="F12" s="35"/>
      <c r="G12" s="35"/>
      <c r="H12" s="35"/>
    </row>
    <row r="13" customFormat="false" ht="25.5" hidden="false" customHeight="true" outlineLevel="0" collapsed="false">
      <c r="B13" s="36" t="s">
        <v>41</v>
      </c>
      <c r="C13" s="22" t="n">
        <v>0.5</v>
      </c>
      <c r="E13" s="37" t="s">
        <v>42</v>
      </c>
      <c r="F13" s="37" t="s">
        <v>43</v>
      </c>
      <c r="G13" s="37" t="s">
        <v>44</v>
      </c>
      <c r="H13" s="37" t="s">
        <v>45</v>
      </c>
    </row>
    <row r="14" customFormat="false" ht="25.5" hidden="false" customHeight="true" outlineLevel="0" collapsed="false">
      <c r="B14" s="19" t="s">
        <v>46</v>
      </c>
      <c r="C14" s="18" t="n">
        <f aca="false">monVerbr!I16</f>
        <v>90</v>
      </c>
      <c r="E14" s="38" t="n">
        <f aca="false">IF(C7&gt;Anp1!C4,"nicht möglich",Anp1!D7)</f>
        <v>34650</v>
      </c>
      <c r="F14" s="39" t="str">
        <f aca="false">Anp2!C16</f>
        <v>nicht notwendig</v>
      </c>
      <c r="G14" s="38" t="n">
        <f aca="false">IF(Anp3!G4="","nicht möglich",Anp3!G4)</f>
        <v>35718</v>
      </c>
      <c r="H14" s="39" t="str">
        <f aca="false">IF(C7&lt;=Anp1!C4,"nicht notwendig",Anp4!G5)</f>
        <v>nicht notwendig</v>
      </c>
    </row>
  </sheetData>
  <mergeCells count="4">
    <mergeCell ref="B2:H2"/>
    <mergeCell ref="B3:E3"/>
    <mergeCell ref="G5:H5"/>
    <mergeCell ref="E12:H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3.Hinweise">
                <anchor moveWithCells="true" sizeWithCells="false">
                  <from>
                    <xdr:col>1</xdr:col>
                    <xdr:colOff>0</xdr:colOff>
                    <xdr:row>14</xdr:row>
                    <xdr:rowOff>56880</xdr:rowOff>
                  </from>
                  <to>
                    <xdr:col>2</xdr:col>
                    <xdr:colOff>-743040</xdr:colOff>
                    <xdr:row>1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4">
              <controlPr defaultSize="0" print="false" autoFill="0" autoPict="0" macro="Modul3.Faktor1">
                <anchor moveWithCells="true" sizeWithCells="false">
                  <from>
                    <xdr:col>1</xdr:col>
                    <xdr:colOff>1228680</xdr:colOff>
                    <xdr:row>14</xdr:row>
                    <xdr:rowOff>66600</xdr:rowOff>
                  </from>
                  <to>
                    <xdr:col>2</xdr:col>
                    <xdr:colOff>48348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5">
              <controlPr defaultSize="0" print="false" autoFill="0" autoPict="0" macro="Modul3.Faktor2">
                <anchor moveWithCells="true" sizeWithCells="false">
                  <from>
                    <xdr:col>2</xdr:col>
                    <xdr:colOff>604080</xdr:colOff>
                    <xdr:row>14</xdr:row>
                    <xdr:rowOff>66600</xdr:rowOff>
                  </from>
                  <to>
                    <xdr:col>4</xdr:col>
                    <xdr:colOff>49392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6">
              <controlPr defaultSize="0" print="false" autoFill="0" autoPict="0" macro="Modul3.Faktor3">
                <anchor moveWithCells="true" sizeWithCells="false">
                  <from>
                    <xdr:col>4</xdr:col>
                    <xdr:colOff>613440</xdr:colOff>
                    <xdr:row>14</xdr:row>
                    <xdr:rowOff>66600</xdr:rowOff>
                  </from>
                  <to>
                    <xdr:col>5</xdr:col>
                    <xdr:colOff>67500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7">
              <controlPr defaultSize="0" print="false" autoFill="0" autoPict="0" macro="Modul3.Faktor4">
                <anchor moveWithCells="true" sizeWithCells="false">
                  <from>
                    <xdr:col>5</xdr:col>
                    <xdr:colOff>784080</xdr:colOff>
                    <xdr:row>14</xdr:row>
                    <xdr:rowOff>66600</xdr:rowOff>
                  </from>
                  <to>
                    <xdr:col>6</xdr:col>
                    <xdr:colOff>84600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8">
              <controlPr defaultSize="0" print="false" autoFill="0" autoPict="0" macro="Modul3.Faktor5">
                <anchor moveWithCells="true" sizeWithCells="false">
                  <from>
                    <xdr:col>6</xdr:col>
                    <xdr:colOff>965520</xdr:colOff>
                    <xdr:row>14</xdr:row>
                    <xdr:rowOff>66600</xdr:rowOff>
                  </from>
                  <to>
                    <xdr:col>7</xdr:col>
                    <xdr:colOff>102708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9">
              <controlPr defaultSize="0" print="false" autoFill="0" autoPict="0" macro="Modul3.monVer">
                <anchor moveWithCells="true" sizeWithCells="false">
                  <from>
                    <xdr:col>1</xdr:col>
                    <xdr:colOff>1228680</xdr:colOff>
                    <xdr:row>16</xdr:row>
                    <xdr:rowOff>37800</xdr:rowOff>
                  </from>
                  <to>
                    <xdr:col>2</xdr:col>
                    <xdr:colOff>483480</xdr:colOff>
                    <xdr:row>1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0">
              <controlPr defaultSize="0" print="false" autoFill="0" autoPict="0" macro="Modul3.kurzfrA">
                <anchor moveWithCells="true" sizeWithCells="false">
                  <from>
                    <xdr:col>2</xdr:col>
                    <xdr:colOff>604080</xdr:colOff>
                    <xdr:row>16</xdr:row>
                    <xdr:rowOff>37800</xdr:rowOff>
                  </from>
                  <to>
                    <xdr:col>4</xdr:col>
                    <xdr:colOff>493920</xdr:colOff>
                    <xdr:row>1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1">
              <controlPr defaultSize="0" print="false" autoFill="0" autoPict="0" macro="Modul3.ÜAnp">
                <anchor moveWithCells="true" sizeWithCells="false">
                  <from>
                    <xdr:col>4</xdr:col>
                    <xdr:colOff>613440</xdr:colOff>
                    <xdr:row>16</xdr:row>
                    <xdr:rowOff>37800</xdr:rowOff>
                  </from>
                  <to>
                    <xdr:col>5</xdr:col>
                    <xdr:colOff>675000</xdr:colOff>
                    <xdr:row>1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2">
              <controlPr defaultSize="0" print="false" autoFill="0" autoPict="0" macro="Modul3.IntAnp">
                <anchor moveWithCells="true" sizeWithCells="false">
                  <from>
                    <xdr:col>5</xdr:col>
                    <xdr:colOff>784080</xdr:colOff>
                    <xdr:row>16</xdr:row>
                    <xdr:rowOff>37800</xdr:rowOff>
                  </from>
                  <to>
                    <xdr:col>6</xdr:col>
                    <xdr:colOff>846000</xdr:colOff>
                    <xdr:row>1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23">
              <controlPr defaultSize="0" print="false" autoFill="0" autoPict="0" macro="Modul3.quatAnp">
                <anchor moveWithCells="true" sizeWithCells="false">
                  <from>
                    <xdr:col>6</xdr:col>
                    <xdr:colOff>965520</xdr:colOff>
                    <xdr:row>16</xdr:row>
                    <xdr:rowOff>37800</xdr:rowOff>
                  </from>
                  <to>
                    <xdr:col>7</xdr:col>
                    <xdr:colOff>1027080</xdr:colOff>
                    <xdr:row>17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2.13"/>
    <col collapsed="false" customWidth="true" hidden="false" outlineLevel="0" max="4" min="2" style="40" width="12.7"/>
    <col collapsed="false" customWidth="false" hidden="false" outlineLevel="0" max="257" min="5" style="40" width="11.42"/>
  </cols>
  <sheetData>
    <row r="2" customFormat="false" ht="25.5" hidden="false" customHeight="true" outlineLevel="0" collapsed="false">
      <c r="B2" s="41" t="s">
        <v>47</v>
      </c>
      <c r="C2" s="41"/>
      <c r="D2" s="41"/>
      <c r="E2" s="42" t="s">
        <v>48</v>
      </c>
      <c r="F2" s="42"/>
      <c r="G2" s="43" t="s">
        <v>49</v>
      </c>
      <c r="H2" s="43"/>
      <c r="I2" s="43"/>
    </row>
    <row r="3" customFormat="false" ht="6" hidden="false" customHeight="true" outlineLevel="0" collapsed="false">
      <c r="B3" s="44"/>
      <c r="C3" s="34"/>
      <c r="D3" s="34"/>
      <c r="E3" s="45"/>
      <c r="F3" s="45"/>
      <c r="G3" s="46"/>
      <c r="H3" s="46"/>
      <c r="I3" s="46"/>
    </row>
    <row r="4" customFormat="false" ht="25.5" hidden="false" customHeight="true" outlineLevel="0" collapsed="false">
      <c r="B4" s="47" t="s">
        <v>50</v>
      </c>
      <c r="C4" s="19"/>
      <c r="D4" s="48" t="n">
        <v>0.25</v>
      </c>
      <c r="E4" s="49" t="s">
        <v>51</v>
      </c>
      <c r="F4" s="45"/>
      <c r="G4" s="46"/>
      <c r="H4" s="46"/>
      <c r="I4" s="46"/>
    </row>
    <row r="6" customFormat="false" ht="25.5" hidden="false" customHeight="true" outlineLevel="0" collapsed="false">
      <c r="B6" s="50" t="s">
        <v>52</v>
      </c>
      <c r="C6" s="50" t="s">
        <v>53</v>
      </c>
      <c r="D6" s="51"/>
    </row>
    <row r="7" customFormat="false" ht="12.75" hidden="false" customHeight="false" outlineLevel="0" collapsed="false">
      <c r="B7" s="52" t="s">
        <v>54</v>
      </c>
      <c r="C7" s="52" t="str">
        <f aca="false">E4</f>
        <v>kg/Stück</v>
      </c>
      <c r="D7" s="53"/>
    </row>
    <row r="8" customFormat="false" ht="12.75" hidden="false" customHeight="false" outlineLevel="0" collapsed="false">
      <c r="B8" s="54" t="n">
        <f aca="false">Eingabe!C10</f>
        <v>30</v>
      </c>
      <c r="C8" s="55" t="n">
        <f aca="false">$D$4</f>
        <v>0.25</v>
      </c>
    </row>
    <row r="9" customFormat="false" ht="12.75" hidden="false" customHeight="false" outlineLevel="0" collapsed="false">
      <c r="B9" s="54" t="n">
        <f aca="false">B8+Eingabe!$C$11</f>
        <v>40</v>
      </c>
      <c r="C9" s="55" t="n">
        <f aca="false">$D$4</f>
        <v>0.25</v>
      </c>
    </row>
    <row r="10" customFormat="false" ht="12.75" hidden="false" customHeight="false" outlineLevel="0" collapsed="false">
      <c r="B10" s="54" t="n">
        <f aca="false">B9+Eingabe!$C$11</f>
        <v>50</v>
      </c>
      <c r="C10" s="55" t="n">
        <f aca="false">$D$4</f>
        <v>0.25</v>
      </c>
    </row>
    <row r="11" customFormat="false" ht="12.75" hidden="false" customHeight="false" outlineLevel="0" collapsed="false">
      <c r="B11" s="54" t="n">
        <f aca="false">B10+Eingabe!$C$11</f>
        <v>60</v>
      </c>
      <c r="C11" s="55" t="n">
        <f aca="false">$D$4</f>
        <v>0.25</v>
      </c>
    </row>
    <row r="12" customFormat="false" ht="12.75" hidden="false" customHeight="false" outlineLevel="0" collapsed="false">
      <c r="B12" s="54" t="n">
        <f aca="false">B11+Eingabe!$C$11</f>
        <v>70</v>
      </c>
      <c r="C12" s="55" t="n">
        <f aca="false">$D$4</f>
        <v>0.25</v>
      </c>
    </row>
    <row r="13" customFormat="false" ht="12.75" hidden="false" customHeight="false" outlineLevel="0" collapsed="false">
      <c r="B13" s="54" t="n">
        <f aca="false">B12+Eingabe!$C$11</f>
        <v>80</v>
      </c>
      <c r="C13" s="55" t="n">
        <f aca="false">$D$4</f>
        <v>0.25</v>
      </c>
    </row>
    <row r="14" customFormat="false" ht="12.75" hidden="false" customHeight="false" outlineLevel="0" collapsed="false">
      <c r="B14" s="54" t="n">
        <f aca="false">B13+Eingabe!$C$11</f>
        <v>90</v>
      </c>
      <c r="C14" s="55" t="n">
        <f aca="false">$D$4</f>
        <v>0.25</v>
      </c>
    </row>
    <row r="15" customFormat="false" ht="12.75" hidden="false" customHeight="false" outlineLevel="0" collapsed="false">
      <c r="B15" s="54" t="n">
        <f aca="false">B14+Eingabe!$C$11</f>
        <v>100</v>
      </c>
      <c r="C15" s="55" t="n">
        <f aca="false">$D$4</f>
        <v>0.25</v>
      </c>
    </row>
    <row r="16" customFormat="false" ht="12.75" hidden="false" customHeight="false" outlineLevel="0" collapsed="false">
      <c r="B16" s="54" t="n">
        <f aca="false">B15+Eingabe!$C$11</f>
        <v>110</v>
      </c>
      <c r="C16" s="55" t="n">
        <f aca="false">$D$4</f>
        <v>0.25</v>
      </c>
    </row>
    <row r="17" customFormat="false" ht="12.75" hidden="false" customHeight="false" outlineLevel="0" collapsed="false">
      <c r="B17" s="54" t="n">
        <f aca="false">B16+Eingabe!$C$11</f>
        <v>120</v>
      </c>
      <c r="C17" s="55" t="n">
        <f aca="false">$D$4</f>
        <v>0.25</v>
      </c>
    </row>
    <row r="18" customFormat="false" ht="12.75" hidden="false" customHeight="false" outlineLevel="0" collapsed="false">
      <c r="B18" s="54" t="n">
        <f aca="false">Eingabe!C12</f>
        <v>130</v>
      </c>
      <c r="C18" s="55" t="n">
        <f aca="false">$D$4</f>
        <v>0.25</v>
      </c>
    </row>
    <row r="19" customFormat="false" ht="12.75" hidden="false" customHeight="false" outlineLevel="0" collapsed="false">
      <c r="B19" s="53"/>
    </row>
  </sheetData>
  <sheetProtection sheet="true" password="dc33" objects="true" scenarios="true"/>
  <mergeCells count="3">
    <mergeCell ref="B2:D2"/>
    <mergeCell ref="E2:F2"/>
    <mergeCell ref="G2:I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3.Start">
                <anchor moveWithCells="true" sizeWithCells="false">
                  <from>
                    <xdr:col>1</xdr:col>
                    <xdr:colOff>0</xdr:colOff>
                    <xdr:row>19</xdr:row>
                    <xdr:rowOff>133560</xdr:rowOff>
                  </from>
                  <to>
                    <xdr:col>2</xdr:col>
                    <xdr:colOff>201960</xdr:colOff>
                    <xdr:row>2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3.monVer">
                <anchor moveWithCells="true" sizeWithCells="false">
                  <from>
                    <xdr:col>3</xdr:col>
                    <xdr:colOff>654120</xdr:colOff>
                    <xdr:row>19</xdr:row>
                    <xdr:rowOff>133560</xdr:rowOff>
                  </from>
                  <to>
                    <xdr:col>5</xdr:col>
                    <xdr:colOff>51120</xdr:colOff>
                    <xdr:row>2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3.Hinweise">
                <anchor moveWithCells="true" sizeWithCells="false">
                  <from>
                    <xdr:col>2</xdr:col>
                    <xdr:colOff>321840</xdr:colOff>
                    <xdr:row>19</xdr:row>
                    <xdr:rowOff>133560</xdr:rowOff>
                  </from>
                  <to>
                    <xdr:col>3</xdr:col>
                    <xdr:colOff>523800</xdr:colOff>
                    <xdr:row>2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1.99"/>
    <col collapsed="false" customWidth="true" hidden="false" outlineLevel="0" max="4" min="2" style="40" width="12.7"/>
    <col collapsed="false" customWidth="false" hidden="false" outlineLevel="0" max="257" min="5" style="40" width="11.42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41" t="s">
        <v>47</v>
      </c>
      <c r="C2" s="41"/>
      <c r="D2" s="41"/>
      <c r="E2" s="42"/>
      <c r="F2" s="42"/>
      <c r="G2" s="43" t="s">
        <v>49</v>
      </c>
      <c r="H2" s="43"/>
      <c r="I2" s="43"/>
    </row>
    <row r="3" customFormat="false" ht="6" hidden="false" customHeight="true" outlineLevel="0" collapsed="false">
      <c r="B3" s="44"/>
      <c r="C3" s="34"/>
      <c r="D3" s="34"/>
      <c r="E3" s="45"/>
      <c r="F3" s="45"/>
      <c r="G3" s="46"/>
      <c r="H3" s="46"/>
      <c r="I3" s="46"/>
    </row>
    <row r="4" customFormat="false" ht="25.5" hidden="false" customHeight="true" outlineLevel="0" collapsed="false">
      <c r="B4" s="56" t="s">
        <v>50</v>
      </c>
      <c r="C4" s="56"/>
      <c r="D4" s="48"/>
      <c r="E4" s="49"/>
      <c r="F4" s="45"/>
      <c r="G4" s="46"/>
      <c r="H4" s="46"/>
      <c r="I4" s="46"/>
    </row>
    <row r="5" customFormat="false" ht="12.75" hidden="false" customHeight="false" outlineLevel="0" collapsed="false">
      <c r="D5" s="57"/>
    </row>
    <row r="6" customFormat="false" ht="25.5" hidden="false" customHeight="true" outlineLevel="0" collapsed="false">
      <c r="B6" s="58" t="s">
        <v>52</v>
      </c>
      <c r="C6" s="58" t="s">
        <v>55</v>
      </c>
      <c r="D6" s="51"/>
    </row>
    <row r="7" customFormat="false" ht="12.75" hidden="false" customHeight="false" outlineLevel="0" collapsed="false">
      <c r="B7" s="59" t="s">
        <v>54</v>
      </c>
      <c r="C7" s="59" t="n">
        <f aca="false">E4</f>
        <v>0</v>
      </c>
      <c r="D7" s="53"/>
    </row>
    <row r="8" customFormat="false" ht="12.75" hidden="false" customHeight="false" outlineLevel="0" collapsed="false">
      <c r="B8" s="54" t="n">
        <f aca="false">Eingabe!C10</f>
        <v>30</v>
      </c>
      <c r="C8" s="55" t="n">
        <f aca="false">$D$4</f>
        <v>0</v>
      </c>
    </row>
    <row r="9" customFormat="false" ht="12.75" hidden="false" customHeight="false" outlineLevel="0" collapsed="false">
      <c r="B9" s="54" t="n">
        <f aca="false">B8+Eingabe!$C$11</f>
        <v>40</v>
      </c>
      <c r="C9" s="55" t="n">
        <f aca="false">$D$4</f>
        <v>0</v>
      </c>
    </row>
    <row r="10" customFormat="false" ht="12.75" hidden="false" customHeight="false" outlineLevel="0" collapsed="false">
      <c r="B10" s="54" t="n">
        <f aca="false">B9+Eingabe!$C$11</f>
        <v>50</v>
      </c>
      <c r="C10" s="55" t="n">
        <f aca="false">$D$4</f>
        <v>0</v>
      </c>
    </row>
    <row r="11" customFormat="false" ht="12.75" hidden="false" customHeight="false" outlineLevel="0" collapsed="false">
      <c r="B11" s="54" t="n">
        <f aca="false">B10+Eingabe!$C$11</f>
        <v>60</v>
      </c>
      <c r="C11" s="55" t="n">
        <f aca="false">$D$4</f>
        <v>0</v>
      </c>
    </row>
    <row r="12" customFormat="false" ht="12.75" hidden="false" customHeight="false" outlineLevel="0" collapsed="false">
      <c r="B12" s="54" t="n">
        <f aca="false">B11+Eingabe!$C$11</f>
        <v>70</v>
      </c>
      <c r="C12" s="55" t="n">
        <f aca="false">$D$4</f>
        <v>0</v>
      </c>
    </row>
    <row r="13" customFormat="false" ht="12.75" hidden="false" customHeight="false" outlineLevel="0" collapsed="false">
      <c r="B13" s="54" t="n">
        <f aca="false">B12+Eingabe!$C$11</f>
        <v>80</v>
      </c>
      <c r="C13" s="55" t="n">
        <f aca="false">$D$4</f>
        <v>0</v>
      </c>
    </row>
    <row r="14" customFormat="false" ht="12.75" hidden="false" customHeight="false" outlineLevel="0" collapsed="false">
      <c r="B14" s="54" t="n">
        <f aca="false">B13+Eingabe!$C$11</f>
        <v>90</v>
      </c>
      <c r="C14" s="55" t="n">
        <f aca="false">$D$4</f>
        <v>0</v>
      </c>
    </row>
    <row r="15" customFormat="false" ht="12.75" hidden="false" customHeight="false" outlineLevel="0" collapsed="false">
      <c r="B15" s="54" t="n">
        <f aca="false">B14+Eingabe!$C$11</f>
        <v>100</v>
      </c>
      <c r="C15" s="55" t="n">
        <f aca="false">$D$4</f>
        <v>0</v>
      </c>
    </row>
    <row r="16" customFormat="false" ht="12.75" hidden="false" customHeight="false" outlineLevel="0" collapsed="false">
      <c r="B16" s="54" t="n">
        <f aca="false">B15+Eingabe!$C$11</f>
        <v>110</v>
      </c>
      <c r="C16" s="55" t="n">
        <f aca="false">$D$4</f>
        <v>0</v>
      </c>
    </row>
    <row r="17" customFormat="false" ht="12.75" hidden="false" customHeight="false" outlineLevel="0" collapsed="false">
      <c r="B17" s="54" t="n">
        <f aca="false">B16+Eingabe!$C$11</f>
        <v>120</v>
      </c>
      <c r="C17" s="55" t="n">
        <f aca="false">$D$4</f>
        <v>0</v>
      </c>
    </row>
    <row r="18" customFormat="false" ht="12.75" hidden="false" customHeight="false" outlineLevel="0" collapsed="false">
      <c r="B18" s="54" t="n">
        <f aca="false">Eingabe!C12</f>
        <v>130</v>
      </c>
      <c r="C18" s="55" t="n">
        <f aca="false">$D$4</f>
        <v>0</v>
      </c>
    </row>
    <row r="19" customFormat="false" ht="12.75" hidden="false" customHeight="false" outlineLevel="0" collapsed="false">
      <c r="B19" s="53"/>
    </row>
  </sheetData>
  <sheetProtection sheet="true" password="dc33" objects="true" scenarios="true"/>
  <mergeCells count="4">
    <mergeCell ref="B2:D2"/>
    <mergeCell ref="E2:F2"/>
    <mergeCell ref="G2:I2"/>
    <mergeCell ref="B4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3.Start">
                <anchor moveWithCells="true" sizeWithCells="false">
                  <from>
                    <xdr:col>0</xdr:col>
                    <xdr:colOff>130320</xdr:colOff>
                    <xdr:row>19</xdr:row>
                    <xdr:rowOff>133200</xdr:rowOff>
                  </from>
                  <to>
                    <xdr:col>2</xdr:col>
                    <xdr:colOff>192240</xdr:colOff>
                    <xdr:row>2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3.Hinweise">
                <anchor moveWithCells="true" sizeWithCells="false">
                  <from>
                    <xdr:col>2</xdr:col>
                    <xdr:colOff>301680</xdr:colOff>
                    <xdr:row>19</xdr:row>
                    <xdr:rowOff>133200</xdr:rowOff>
                  </from>
                  <to>
                    <xdr:col>3</xdr:col>
                    <xdr:colOff>503640</xdr:colOff>
                    <xdr:row>2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3.monVer">
                <anchor moveWithCells="true" sizeWithCells="false">
                  <from>
                    <xdr:col>3</xdr:col>
                    <xdr:colOff>613800</xdr:colOff>
                    <xdr:row>19</xdr:row>
                    <xdr:rowOff>133200</xdr:rowOff>
                  </from>
                  <to>
                    <xdr:col>5</xdr:col>
                    <xdr:colOff>10800</xdr:colOff>
                    <xdr:row>2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3.14"/>
    <col collapsed="false" customWidth="true" hidden="false" outlineLevel="0" max="4" min="2" style="40" width="10.71"/>
    <col collapsed="false" customWidth="false" hidden="false" outlineLevel="0" max="257" min="5" style="40" width="11.42"/>
  </cols>
  <sheetData>
    <row r="2" customFormat="false" ht="25.5" hidden="false" customHeight="true" outlineLevel="0" collapsed="false">
      <c r="B2" s="41" t="s">
        <v>47</v>
      </c>
      <c r="C2" s="41"/>
      <c r="D2" s="41"/>
      <c r="E2" s="42" t="s">
        <v>56</v>
      </c>
      <c r="F2" s="42"/>
      <c r="G2" s="43" t="s">
        <v>57</v>
      </c>
      <c r="H2" s="43"/>
      <c r="I2" s="43"/>
    </row>
    <row r="3" customFormat="false" ht="25.5" hidden="false" customHeight="true" outlineLevel="0" collapsed="false">
      <c r="B3" s="44"/>
      <c r="C3" s="34"/>
      <c r="D3" s="34"/>
      <c r="E3" s="45"/>
      <c r="F3" s="45"/>
      <c r="G3" s="46"/>
      <c r="H3" s="46"/>
      <c r="I3" s="46"/>
    </row>
    <row r="4" customFormat="false" ht="12.75" hidden="false" customHeight="false" outlineLevel="0" collapsed="false">
      <c r="B4" s="60" t="s">
        <v>58</v>
      </c>
      <c r="C4" s="60"/>
      <c r="D4" s="61" t="s">
        <v>59</v>
      </c>
    </row>
    <row r="5" customFormat="false" ht="25.5" hidden="false" customHeight="true" outlineLevel="0" collapsed="false">
      <c r="B5" s="58" t="s">
        <v>52</v>
      </c>
      <c r="C5" s="58" t="s">
        <v>60</v>
      </c>
      <c r="D5" s="62" t="s">
        <v>61</v>
      </c>
    </row>
    <row r="6" customFormat="false" ht="12.75" hidden="false" customHeight="false" outlineLevel="0" collapsed="false">
      <c r="B6" s="59" t="s">
        <v>54</v>
      </c>
      <c r="C6" s="59" t="s">
        <v>62</v>
      </c>
      <c r="D6" s="59" t="str">
        <f aca="false">D4</f>
        <v>kwh/m</v>
      </c>
    </row>
    <row r="7" customFormat="false" ht="12.75" hidden="false" customHeight="false" outlineLevel="0" collapsed="false">
      <c r="B7" s="54" t="n">
        <f aca="false">Eingabe!C10</f>
        <v>30</v>
      </c>
      <c r="C7" s="63" t="n">
        <v>270</v>
      </c>
      <c r="D7" s="64" t="n">
        <f aca="false">IF(B7&gt;0,C7/B7,"")</f>
        <v>9</v>
      </c>
      <c r="E7" s="53" t="n">
        <f aca="false">Eingabe!C10</f>
        <v>30</v>
      </c>
      <c r="F7" s="40" t="n">
        <f aca="false">E18</f>
        <v>80</v>
      </c>
      <c r="G7" s="40" t="n">
        <v>0</v>
      </c>
    </row>
    <row r="8" customFormat="false" ht="12.75" hidden="false" customHeight="false" outlineLevel="0" collapsed="false">
      <c r="B8" s="54" t="n">
        <f aca="false">B7+Eingabe!$C$11</f>
        <v>40</v>
      </c>
      <c r="C8" s="63" t="n">
        <v>306</v>
      </c>
      <c r="D8" s="64" t="n">
        <f aca="false">IF(C8&gt;0,C8/B8,"")</f>
        <v>7.65</v>
      </c>
      <c r="E8" s="53" t="n">
        <f aca="false">E7+Eingabe!$C$11</f>
        <v>40</v>
      </c>
      <c r="F8" s="40" t="n">
        <f aca="false">F7</f>
        <v>80</v>
      </c>
      <c r="G8" s="65" t="n">
        <f aca="false">D18</f>
        <v>5.4</v>
      </c>
    </row>
    <row r="9" customFormat="false" ht="12.75" hidden="false" customHeight="false" outlineLevel="0" collapsed="false">
      <c r="B9" s="54" t="n">
        <v>50</v>
      </c>
      <c r="C9" s="63" t="n">
        <v>337</v>
      </c>
      <c r="D9" s="64" t="n">
        <f aca="false">IF(C9&gt;0,C9/B9,"")</f>
        <v>6.74</v>
      </c>
      <c r="E9" s="53" t="n">
        <f aca="false">E8+Eingabe!$C$11</f>
        <v>50</v>
      </c>
    </row>
    <row r="10" customFormat="false" ht="12.75" hidden="false" customHeight="false" outlineLevel="0" collapsed="false">
      <c r="B10" s="54" t="n">
        <v>60</v>
      </c>
      <c r="C10" s="63" t="n">
        <v>360</v>
      </c>
      <c r="D10" s="64" t="n">
        <f aca="false">IF(C10&gt;0,C10/B10,"")</f>
        <v>6</v>
      </c>
      <c r="E10" s="53" t="n">
        <f aca="false">E9+Eingabe!$C$11</f>
        <v>60</v>
      </c>
      <c r="F10" s="65" t="n">
        <f aca="false">G8</f>
        <v>5.4</v>
      </c>
      <c r="G10" s="40" t="n">
        <v>0</v>
      </c>
    </row>
    <row r="11" customFormat="false" ht="12.75" hidden="false" customHeight="false" outlineLevel="0" collapsed="false">
      <c r="B11" s="54" t="n">
        <v>70</v>
      </c>
      <c r="C11" s="63" t="n">
        <v>388</v>
      </c>
      <c r="D11" s="64" t="n">
        <f aca="false">IF(C11&gt;0,C11/B11,"")</f>
        <v>5.54285714285714</v>
      </c>
      <c r="E11" s="53" t="n">
        <f aca="false">E10+Eingabe!$C$11</f>
        <v>70</v>
      </c>
      <c r="F11" s="65" t="n">
        <f aca="false">G8</f>
        <v>5.4</v>
      </c>
      <c r="G11" s="40" t="n">
        <f aca="false">F7</f>
        <v>80</v>
      </c>
    </row>
    <row r="12" customFormat="false" ht="12.75" hidden="false" customHeight="false" outlineLevel="0" collapsed="false">
      <c r="B12" s="54" t="n">
        <v>80</v>
      </c>
      <c r="C12" s="63" t="n">
        <v>432</v>
      </c>
      <c r="D12" s="64" t="n">
        <f aca="false">IF(C12&gt;0,C12/B12,"")</f>
        <v>5.4</v>
      </c>
      <c r="E12" s="53" t="n">
        <f aca="false">E11+Eingabe!$C$11</f>
        <v>80</v>
      </c>
    </row>
    <row r="13" customFormat="false" ht="12.75" hidden="false" customHeight="false" outlineLevel="0" collapsed="false">
      <c r="B13" s="54" t="n">
        <v>90</v>
      </c>
      <c r="C13" s="63" t="n">
        <v>499</v>
      </c>
      <c r="D13" s="64" t="n">
        <f aca="false">IF(C13&gt;0,C13/B13,"")</f>
        <v>5.54444444444444</v>
      </c>
      <c r="E13" s="53" t="n">
        <f aca="false">E12+Eingabe!$C$11</f>
        <v>90</v>
      </c>
    </row>
    <row r="14" customFormat="false" ht="12.75" hidden="false" customHeight="false" outlineLevel="0" collapsed="false">
      <c r="B14" s="54" t="n">
        <v>100</v>
      </c>
      <c r="C14" s="63" t="n">
        <v>585</v>
      </c>
      <c r="D14" s="64" t="n">
        <f aca="false">IF(C14&gt;0,C14/B14,"")</f>
        <v>5.85</v>
      </c>
      <c r="E14" s="53" t="n">
        <f aca="false">E13+Eingabe!$C$11</f>
        <v>100</v>
      </c>
    </row>
    <row r="15" customFormat="false" ht="12.75" hidden="false" customHeight="false" outlineLevel="0" collapsed="false">
      <c r="B15" s="54" t="n">
        <v>110</v>
      </c>
      <c r="C15" s="66" t="n">
        <v>742</v>
      </c>
      <c r="D15" s="64" t="n">
        <f aca="false">IF(C15&gt;0,C15/B15,"")</f>
        <v>6.74545454545455</v>
      </c>
      <c r="E15" s="53" t="n">
        <f aca="false">E14+Eingabe!$C$11</f>
        <v>110</v>
      </c>
    </row>
    <row r="16" customFormat="false" ht="12.75" hidden="false" customHeight="false" outlineLevel="0" collapsed="false">
      <c r="B16" s="54" t="n">
        <v>120</v>
      </c>
      <c r="C16" s="63" t="n">
        <v>1080</v>
      </c>
      <c r="D16" s="64" t="n">
        <f aca="false">IF(C16&gt;0,C16/B16,"")</f>
        <v>9</v>
      </c>
      <c r="E16" s="53" t="n">
        <f aca="false">E15+Eingabe!$C$11</f>
        <v>120</v>
      </c>
    </row>
    <row r="17" customFormat="false" ht="12.75" hidden="false" customHeight="false" outlineLevel="0" collapsed="false">
      <c r="B17" s="54" t="n">
        <v>130</v>
      </c>
      <c r="C17" s="63" t="n">
        <v>1584</v>
      </c>
      <c r="D17" s="64" t="n">
        <f aca="false">IF(C17&gt;0,C17/B17,"")</f>
        <v>12.1846153846154</v>
      </c>
      <c r="E17" s="53" t="n">
        <f aca="false">E16+Eingabe!$C$11</f>
        <v>130</v>
      </c>
    </row>
    <row r="18" customFormat="false" ht="12.75" hidden="false" customHeight="false" outlineLevel="0" collapsed="false">
      <c r="D18" s="67" t="n">
        <f aca="false">MIN(D7:D17)</f>
        <v>5.4</v>
      </c>
      <c r="E18" s="40" t="n">
        <f aca="false">VLOOKUP(D18,D7:E17,2,FALSE())</f>
        <v>80</v>
      </c>
    </row>
  </sheetData>
  <mergeCells count="4">
    <mergeCell ref="B2:D2"/>
    <mergeCell ref="E2:F2"/>
    <mergeCell ref="G2:I2"/>
    <mergeCell ref="B4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3.Start">
                <anchor moveWithCells="true" sizeWithCells="false">
                  <from>
                    <xdr:col>1</xdr:col>
                    <xdr:colOff>0</xdr:colOff>
                    <xdr:row>19</xdr:row>
                    <xdr:rowOff>38160</xdr:rowOff>
                  </from>
                  <to>
                    <xdr:col>2</xdr:col>
                    <xdr:colOff>342720</xdr:colOff>
                    <xdr:row>20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3.monVer">
                <anchor moveWithCells="true" sizeWithCells="false">
                  <from>
                    <xdr:col>4</xdr:col>
                    <xdr:colOff>110880</xdr:colOff>
                    <xdr:row>19</xdr:row>
                    <xdr:rowOff>38160</xdr:rowOff>
                  </from>
                  <to>
                    <xdr:col>5</xdr:col>
                    <xdr:colOff>403200</xdr:colOff>
                    <xdr:row>20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3.Hinweise">
                <anchor moveWithCells="true" sizeWithCells="false">
                  <from>
                    <xdr:col>2</xdr:col>
                    <xdr:colOff>412560</xdr:colOff>
                    <xdr:row>19</xdr:row>
                    <xdr:rowOff>38160</xdr:rowOff>
                  </from>
                  <to>
                    <xdr:col>4</xdr:col>
                    <xdr:colOff>1080</xdr:colOff>
                    <xdr:row>20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2.84"/>
    <col collapsed="false" customWidth="true" hidden="false" outlineLevel="0" max="4" min="2" style="40" width="10.71"/>
    <col collapsed="false" customWidth="false" hidden="false" outlineLevel="0" max="257" min="5" style="40" width="11.42"/>
  </cols>
  <sheetData>
    <row r="2" customFormat="false" ht="25.5" hidden="false" customHeight="true" outlineLevel="0" collapsed="false">
      <c r="B2" s="41" t="s">
        <v>47</v>
      </c>
      <c r="C2" s="41"/>
      <c r="D2" s="41"/>
      <c r="E2" s="42" t="s">
        <v>63</v>
      </c>
      <c r="F2" s="42"/>
      <c r="G2" s="43" t="s">
        <v>64</v>
      </c>
      <c r="H2" s="43"/>
      <c r="I2" s="43"/>
    </row>
    <row r="3" customFormat="false" ht="12.75" hidden="false" customHeight="true" outlineLevel="0" collapsed="false">
      <c r="B3" s="44"/>
      <c r="C3" s="34"/>
      <c r="D3" s="34"/>
      <c r="E3" s="45"/>
      <c r="F3" s="45"/>
      <c r="G3" s="46"/>
      <c r="H3" s="46"/>
      <c r="I3" s="46"/>
    </row>
    <row r="4" customFormat="false" ht="25.5" hidden="false" customHeight="true" outlineLevel="0" collapsed="false">
      <c r="B4" s="68" t="s">
        <v>58</v>
      </c>
      <c r="C4" s="68"/>
      <c r="D4" s="69" t="s">
        <v>65</v>
      </c>
      <c r="E4" s="47" t="s">
        <v>66</v>
      </c>
      <c r="F4" s="70"/>
      <c r="G4" s="71" t="n">
        <v>3</v>
      </c>
      <c r="I4" s="46"/>
    </row>
    <row r="5" customFormat="false" ht="25.5" hidden="false" customHeight="true" outlineLevel="0" collapsed="false">
      <c r="B5" s="68" t="s">
        <v>67</v>
      </c>
      <c r="C5" s="68"/>
      <c r="D5" s="58" t="n">
        <f aca="false">60*G4</f>
        <v>180</v>
      </c>
      <c r="E5" s="72" t="s">
        <v>68</v>
      </c>
      <c r="F5" s="72"/>
      <c r="G5" s="46"/>
      <c r="H5" s="46"/>
      <c r="I5" s="46"/>
    </row>
    <row r="7" customFormat="false" ht="25.5" hidden="false" customHeight="true" outlineLevel="0" collapsed="false">
      <c r="B7" s="58" t="s">
        <v>52</v>
      </c>
      <c r="C7" s="58" t="s">
        <v>69</v>
      </c>
      <c r="D7" s="62" t="s">
        <v>70</v>
      </c>
    </row>
    <row r="8" customFormat="false" ht="12.75" hidden="false" customHeight="false" outlineLevel="0" collapsed="false">
      <c r="B8" s="59" t="s">
        <v>54</v>
      </c>
      <c r="C8" s="59" t="str">
        <f aca="false">E5</f>
        <v>Min/Stunde</v>
      </c>
      <c r="D8" s="59" t="str">
        <f aca="false">D4</f>
        <v>Min/m</v>
      </c>
    </row>
    <row r="9" customFormat="false" ht="12.75" hidden="false" customHeight="false" outlineLevel="0" collapsed="false">
      <c r="B9" s="54" t="n">
        <f aca="false">Eingabe!C10</f>
        <v>30</v>
      </c>
      <c r="C9" s="73" t="n">
        <f aca="false">$D$5</f>
        <v>180</v>
      </c>
      <c r="D9" s="64" t="n">
        <f aca="false">IF(C9&gt;0,C9/B9,"")</f>
        <v>6</v>
      </c>
      <c r="E9" s="53"/>
    </row>
    <row r="10" customFormat="false" ht="12.75" hidden="false" customHeight="false" outlineLevel="0" collapsed="false">
      <c r="B10" s="54" t="n">
        <f aca="false">B9+Eingabe!$C$11</f>
        <v>40</v>
      </c>
      <c r="C10" s="73" t="n">
        <f aca="false">$D$5</f>
        <v>180</v>
      </c>
      <c r="D10" s="64" t="n">
        <f aca="false">IF(C10&gt;0,C10/B10,"")</f>
        <v>4.5</v>
      </c>
      <c r="E10" s="53"/>
    </row>
    <row r="11" customFormat="false" ht="12.75" hidden="false" customHeight="false" outlineLevel="0" collapsed="false">
      <c r="B11" s="54" t="n">
        <f aca="false">B10+Eingabe!$C$11</f>
        <v>50</v>
      </c>
      <c r="C11" s="73" t="n">
        <f aca="false">$D$5</f>
        <v>180</v>
      </c>
      <c r="D11" s="64" t="n">
        <f aca="false">IF(C11&gt;0,C11/B11,"")</f>
        <v>3.6</v>
      </c>
      <c r="E11" s="53"/>
    </row>
    <row r="12" customFormat="false" ht="12.75" hidden="false" customHeight="false" outlineLevel="0" collapsed="false">
      <c r="B12" s="54" t="n">
        <f aca="false">B11+Eingabe!$C$11</f>
        <v>60</v>
      </c>
      <c r="C12" s="73" t="n">
        <f aca="false">$D$5</f>
        <v>180</v>
      </c>
      <c r="D12" s="64" t="n">
        <f aca="false">IF(C12&gt;0,C12/B12,"")</f>
        <v>3</v>
      </c>
      <c r="E12" s="53"/>
    </row>
    <row r="13" customFormat="false" ht="12.75" hidden="false" customHeight="false" outlineLevel="0" collapsed="false">
      <c r="B13" s="54" t="n">
        <f aca="false">B12+Eingabe!$C$11</f>
        <v>70</v>
      </c>
      <c r="C13" s="73" t="n">
        <f aca="false">$D$5</f>
        <v>180</v>
      </c>
      <c r="D13" s="64" t="n">
        <f aca="false">IF(C13&gt;0,C13/B13,"")</f>
        <v>2.57142857142857</v>
      </c>
      <c r="E13" s="53"/>
    </row>
    <row r="14" customFormat="false" ht="12.75" hidden="false" customHeight="false" outlineLevel="0" collapsed="false">
      <c r="B14" s="54" t="n">
        <f aca="false">B13+Eingabe!$C$11</f>
        <v>80</v>
      </c>
      <c r="C14" s="73" t="n">
        <f aca="false">$D$5</f>
        <v>180</v>
      </c>
      <c r="D14" s="64" t="n">
        <f aca="false">IF(C14&gt;0,C14/B14,"")</f>
        <v>2.25</v>
      </c>
      <c r="E14" s="53"/>
    </row>
    <row r="15" customFormat="false" ht="12.75" hidden="false" customHeight="false" outlineLevel="0" collapsed="false">
      <c r="B15" s="54" t="n">
        <f aca="false">B14+Eingabe!$C$11</f>
        <v>90</v>
      </c>
      <c r="C15" s="73" t="n">
        <f aca="false">$D$5</f>
        <v>180</v>
      </c>
      <c r="D15" s="64" t="n">
        <f aca="false">IF(C15&gt;0,C15/B15,"")</f>
        <v>2</v>
      </c>
      <c r="E15" s="53"/>
    </row>
    <row r="16" customFormat="false" ht="12.75" hidden="false" customHeight="false" outlineLevel="0" collapsed="false">
      <c r="B16" s="54" t="n">
        <f aca="false">B15+Eingabe!$C$11</f>
        <v>100</v>
      </c>
      <c r="C16" s="73" t="n">
        <f aca="false">$D$5</f>
        <v>180</v>
      </c>
      <c r="D16" s="64" t="n">
        <f aca="false">IF(C16&gt;0,C16/B16,"")</f>
        <v>1.8</v>
      </c>
      <c r="E16" s="53"/>
    </row>
    <row r="17" customFormat="false" ht="12.75" hidden="false" customHeight="false" outlineLevel="0" collapsed="false">
      <c r="B17" s="54" t="n">
        <f aca="false">B16+Eingabe!$C$11</f>
        <v>110</v>
      </c>
      <c r="C17" s="73" t="n">
        <f aca="false">$D$5</f>
        <v>180</v>
      </c>
      <c r="D17" s="64" t="n">
        <f aca="false">IF(C17&gt;0,C17/B17,"")</f>
        <v>1.63636363636364</v>
      </c>
      <c r="E17" s="53"/>
    </row>
    <row r="18" customFormat="false" ht="12.75" hidden="false" customHeight="false" outlineLevel="0" collapsed="false">
      <c r="B18" s="54" t="n">
        <f aca="false">B17+Eingabe!$C$11</f>
        <v>120</v>
      </c>
      <c r="C18" s="73" t="n">
        <f aca="false">$D$5</f>
        <v>180</v>
      </c>
      <c r="D18" s="64" t="n">
        <f aca="false">IF(C18&gt;0,C18/B18,"")</f>
        <v>1.5</v>
      </c>
      <c r="E18" s="53"/>
    </row>
    <row r="19" customFormat="false" ht="12.75" hidden="false" customHeight="false" outlineLevel="0" collapsed="false">
      <c r="B19" s="54" t="n">
        <f aca="false">Eingabe!C12</f>
        <v>130</v>
      </c>
      <c r="C19" s="73" t="n">
        <f aca="false">$D$5</f>
        <v>180</v>
      </c>
      <c r="D19" s="64" t="n">
        <f aca="false">IF(C19&gt;0,C19/B19,"")</f>
        <v>1.38461538461538</v>
      </c>
      <c r="E19" s="53"/>
    </row>
  </sheetData>
  <sheetProtection sheet="true" password="dc33" objects="true" scenarios="true"/>
  <mergeCells count="6">
    <mergeCell ref="B2:D2"/>
    <mergeCell ref="E2:F2"/>
    <mergeCell ref="G2:I2"/>
    <mergeCell ref="B4:C4"/>
    <mergeCell ref="B5:C5"/>
    <mergeCell ref="E5:F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3.Start">
                <anchor moveWithCells="true" sizeWithCells="false">
                  <from>
                    <xdr:col>0</xdr:col>
                    <xdr:colOff>190800</xdr:colOff>
                    <xdr:row>20</xdr:row>
                    <xdr:rowOff>37800</xdr:rowOff>
                  </from>
                  <to>
                    <xdr:col>2</xdr:col>
                    <xdr:colOff>333000</xdr:colOff>
                    <xdr:row>2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3.Hinweise">
                <anchor moveWithCells="true" sizeWithCells="false">
                  <from>
                    <xdr:col>2</xdr:col>
                    <xdr:colOff>412560</xdr:colOff>
                    <xdr:row>20</xdr:row>
                    <xdr:rowOff>37800</xdr:rowOff>
                  </from>
                  <to>
                    <xdr:col>4</xdr:col>
                    <xdr:colOff>720</xdr:colOff>
                    <xdr:row>2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3.monVer">
                <anchor moveWithCells="true" sizeWithCells="false">
                  <from>
                    <xdr:col>4</xdr:col>
                    <xdr:colOff>100440</xdr:colOff>
                    <xdr:row>20</xdr:row>
                    <xdr:rowOff>37800</xdr:rowOff>
                  </from>
                  <to>
                    <xdr:col>5</xdr:col>
                    <xdr:colOff>392760</xdr:colOff>
                    <xdr:row>21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2.84"/>
    <col collapsed="false" customWidth="true" hidden="false" outlineLevel="0" max="4" min="2" style="40" width="10.71"/>
    <col collapsed="false" customWidth="false" hidden="false" outlineLevel="0" max="257" min="5" style="40" width="11.42"/>
  </cols>
  <sheetData>
    <row r="2" customFormat="false" ht="25.5" hidden="false" customHeight="true" outlineLevel="0" collapsed="false">
      <c r="B2" s="41" t="s">
        <v>47</v>
      </c>
      <c r="C2" s="41"/>
      <c r="D2" s="41"/>
      <c r="E2" s="42" t="s">
        <v>71</v>
      </c>
      <c r="F2" s="42"/>
      <c r="G2" s="43" t="s">
        <v>72</v>
      </c>
      <c r="H2" s="43"/>
      <c r="I2" s="43"/>
    </row>
    <row r="3" customFormat="false" ht="12.75" hidden="false" customHeight="true" outlineLevel="0" collapsed="false">
      <c r="B3" s="44"/>
      <c r="C3" s="34"/>
      <c r="D3" s="34"/>
      <c r="E3" s="45"/>
      <c r="F3" s="45"/>
      <c r="G3" s="46"/>
      <c r="H3" s="46"/>
      <c r="I3" s="46"/>
    </row>
    <row r="4" customFormat="false" ht="25.5" hidden="false" customHeight="true" outlineLevel="0" collapsed="false">
      <c r="B4" s="68" t="s">
        <v>50</v>
      </c>
      <c r="C4" s="68"/>
      <c r="D4" s="68"/>
      <c r="E4" s="74" t="s">
        <v>65</v>
      </c>
      <c r="F4" s="45"/>
      <c r="G4" s="46"/>
      <c r="H4" s="46"/>
      <c r="I4" s="46"/>
    </row>
    <row r="6" customFormat="false" ht="25.5" hidden="false" customHeight="true" outlineLevel="0" collapsed="false">
      <c r="B6" s="58" t="s">
        <v>52</v>
      </c>
      <c r="C6" s="62" t="s">
        <v>73</v>
      </c>
      <c r="D6" s="51"/>
    </row>
    <row r="7" customFormat="false" ht="12.75" hidden="false" customHeight="false" outlineLevel="0" collapsed="false">
      <c r="B7" s="59" t="s">
        <v>54</v>
      </c>
      <c r="C7" s="59" t="str">
        <f aca="false">E4</f>
        <v>Min/m</v>
      </c>
      <c r="D7" s="53"/>
    </row>
    <row r="8" customFormat="false" ht="12.75" hidden="false" customHeight="false" outlineLevel="0" collapsed="false">
      <c r="B8" s="54" t="n">
        <f aca="false">Eingabe!C10</f>
        <v>30</v>
      </c>
      <c r="C8" s="63" t="n">
        <v>0.15</v>
      </c>
      <c r="D8" s="65"/>
      <c r="E8" s="53"/>
    </row>
    <row r="9" customFormat="false" ht="12.75" hidden="false" customHeight="false" outlineLevel="0" collapsed="false">
      <c r="B9" s="54" t="n">
        <f aca="false">B8+Eingabe!$C$11</f>
        <v>40</v>
      </c>
      <c r="C9" s="63" t="n">
        <v>0.15</v>
      </c>
      <c r="D9" s="65"/>
      <c r="E9" s="53"/>
    </row>
    <row r="10" customFormat="false" ht="12.75" hidden="false" customHeight="false" outlineLevel="0" collapsed="false">
      <c r="B10" s="54" t="n">
        <f aca="false">B9+Eingabe!$C$11</f>
        <v>50</v>
      </c>
      <c r="C10" s="63" t="n">
        <v>0.15</v>
      </c>
      <c r="D10" s="65"/>
      <c r="E10" s="53"/>
    </row>
    <row r="11" customFormat="false" ht="12.75" hidden="false" customHeight="false" outlineLevel="0" collapsed="false">
      <c r="B11" s="54" t="n">
        <f aca="false">B10+Eingabe!$C$11</f>
        <v>60</v>
      </c>
      <c r="C11" s="63" t="n">
        <v>0.15</v>
      </c>
      <c r="D11" s="65"/>
      <c r="E11" s="53"/>
    </row>
    <row r="12" customFormat="false" ht="12.75" hidden="false" customHeight="false" outlineLevel="0" collapsed="false">
      <c r="B12" s="54" t="n">
        <f aca="false">B11+Eingabe!$C$11</f>
        <v>70</v>
      </c>
      <c r="C12" s="63" t="n">
        <v>0.15</v>
      </c>
      <c r="D12" s="65"/>
      <c r="E12" s="53"/>
    </row>
    <row r="13" customFormat="false" ht="12.75" hidden="false" customHeight="false" outlineLevel="0" collapsed="false">
      <c r="B13" s="54" t="n">
        <f aca="false">B12+Eingabe!$C$11</f>
        <v>80</v>
      </c>
      <c r="C13" s="63" t="n">
        <v>0.16</v>
      </c>
      <c r="D13" s="65"/>
      <c r="E13" s="53"/>
    </row>
    <row r="14" customFormat="false" ht="12.75" hidden="false" customHeight="false" outlineLevel="0" collapsed="false">
      <c r="B14" s="54" t="n">
        <f aca="false">B13+Eingabe!$C$11</f>
        <v>90</v>
      </c>
      <c r="C14" s="63" t="n">
        <v>0.18</v>
      </c>
      <c r="D14" s="65"/>
      <c r="E14" s="53"/>
    </row>
    <row r="15" customFormat="false" ht="12.75" hidden="false" customHeight="false" outlineLevel="0" collapsed="false">
      <c r="B15" s="54" t="n">
        <f aca="false">B14+Eingabe!$C$11</f>
        <v>100</v>
      </c>
      <c r="C15" s="63" t="n">
        <v>0.22</v>
      </c>
      <c r="D15" s="65"/>
      <c r="E15" s="53"/>
    </row>
    <row r="16" customFormat="false" ht="12.75" hidden="false" customHeight="false" outlineLevel="0" collapsed="false">
      <c r="B16" s="54" t="n">
        <f aca="false">B15+Eingabe!$C$11</f>
        <v>110</v>
      </c>
      <c r="C16" s="63" t="n">
        <v>0.31</v>
      </c>
      <c r="D16" s="65"/>
      <c r="E16" s="53"/>
    </row>
    <row r="17" customFormat="false" ht="12.75" hidden="false" customHeight="false" outlineLevel="0" collapsed="false">
      <c r="B17" s="54" t="n">
        <f aca="false">B16+Eingabe!$C$11</f>
        <v>120</v>
      </c>
      <c r="C17" s="63" t="n">
        <v>0.46</v>
      </c>
      <c r="D17" s="65"/>
      <c r="E17" s="53"/>
    </row>
    <row r="18" customFormat="false" ht="12.75" hidden="false" customHeight="false" outlineLevel="0" collapsed="false">
      <c r="B18" s="54" t="n">
        <f aca="false">Eingabe!C12</f>
        <v>130</v>
      </c>
      <c r="C18" s="63" t="n">
        <v>0.64</v>
      </c>
      <c r="D18" s="65"/>
      <c r="E18" s="53"/>
    </row>
  </sheetData>
  <mergeCells count="4">
    <mergeCell ref="B2:D2"/>
    <mergeCell ref="E2:F2"/>
    <mergeCell ref="G2:I2"/>
    <mergeCell ref="B4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3.Start">
                <anchor moveWithCells="true" sizeWithCells="false">
                  <from>
                    <xdr:col>1</xdr:col>
                    <xdr:colOff>10440</xdr:colOff>
                    <xdr:row>20</xdr:row>
                    <xdr:rowOff>9720</xdr:rowOff>
                  </from>
                  <to>
                    <xdr:col>2</xdr:col>
                    <xdr:colOff>352800</xdr:colOff>
                    <xdr:row>21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3.monVer">
                <anchor moveWithCells="true" sizeWithCells="false">
                  <from>
                    <xdr:col>4</xdr:col>
                    <xdr:colOff>120960</xdr:colOff>
                    <xdr:row>20</xdr:row>
                    <xdr:rowOff>9720</xdr:rowOff>
                  </from>
                  <to>
                    <xdr:col>5</xdr:col>
                    <xdr:colOff>413280</xdr:colOff>
                    <xdr:row>21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3.Hinweise">
                <anchor moveWithCells="true" sizeWithCells="false">
                  <from>
                    <xdr:col>2</xdr:col>
                    <xdr:colOff>442800</xdr:colOff>
                    <xdr:row>20</xdr:row>
                    <xdr:rowOff>9720</xdr:rowOff>
                  </from>
                  <to>
                    <xdr:col>4</xdr:col>
                    <xdr:colOff>30600</xdr:colOff>
                    <xdr:row>21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5" width="8.99"/>
    <col collapsed="false" customWidth="true" hidden="false" outlineLevel="0" max="8" min="3" style="15" width="8.7"/>
    <col collapsed="false" customWidth="true" hidden="false" outlineLevel="0" max="9" min="9" style="15" width="4.41"/>
    <col collapsed="false" customWidth="false" hidden="false" outlineLevel="0" max="257" min="10" style="15" width="11.42"/>
  </cols>
  <sheetData>
    <row r="1" customFormat="false" ht="5.25" hidden="false" customHeight="true" outlineLevel="0" collapsed="false"/>
    <row r="2" customFormat="false" ht="20.25" hidden="false" customHeight="false" outlineLevel="0" collapsed="false">
      <c r="B2" s="75" t="s">
        <v>74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customFormat="false" ht="4.5" hidden="false" customHeight="true" outlineLevel="0" collapsed="false"/>
    <row r="4" customFormat="false" ht="15.75" hidden="false" customHeight="false" outlineLevel="0" collapsed="false">
      <c r="B4" s="76" t="s">
        <v>52</v>
      </c>
      <c r="C4" s="76" t="s">
        <v>75</v>
      </c>
      <c r="D4" s="76" t="s">
        <v>76</v>
      </c>
      <c r="E4" s="76" t="s">
        <v>77</v>
      </c>
      <c r="F4" s="76" t="s">
        <v>78</v>
      </c>
      <c r="G4" s="76" t="s">
        <v>79</v>
      </c>
      <c r="H4" s="77" t="s">
        <v>80</v>
      </c>
      <c r="I4" s="78"/>
      <c r="J4" s="79" t="s">
        <v>78</v>
      </c>
    </row>
    <row r="5" customFormat="false" ht="12.75" hidden="false" customHeight="false" outlineLevel="0" collapsed="false">
      <c r="B5" s="80" t="n">
        <f aca="false">Eingabe!C10</f>
        <v>30</v>
      </c>
      <c r="C5" s="81" t="n">
        <f aca="false">ROUND(Faktor1!C8*Eingabe!$F$6,4)</f>
        <v>0.75</v>
      </c>
      <c r="D5" s="81" t="n">
        <f aca="false">ROUND(Faktor2!C8*Eingabe!$F$7,4)</f>
        <v>0</v>
      </c>
      <c r="E5" s="81" t="n">
        <f aca="false">ROUND(Faktor3!D7*Eingabe!$F$8,4)</f>
        <v>0.81</v>
      </c>
      <c r="F5" s="81" t="n">
        <f aca="false">ROUND(Faktor4!D9*Eingabe!$F$9,4)</f>
        <v>1.5</v>
      </c>
      <c r="G5" s="81" t="n">
        <f aca="false">ROUND(Faktor5!C8*Eingabe!$F$10,4)</f>
        <v>0.18</v>
      </c>
      <c r="H5" s="82" t="n">
        <f aca="false">SUM(C5:G5)</f>
        <v>3.24</v>
      </c>
      <c r="I5" s="83" t="n">
        <f aca="false">Eingabe!C10</f>
        <v>30</v>
      </c>
      <c r="J5" s="84" t="n">
        <f aca="false">ROUND(Faktor4!D9*Eingabe!$F$9,4)</f>
        <v>1.5</v>
      </c>
    </row>
    <row r="6" customFormat="false" ht="12.75" hidden="false" customHeight="false" outlineLevel="0" collapsed="false">
      <c r="B6" s="80" t="n">
        <f aca="false">B5+Eingabe!$C$11</f>
        <v>40</v>
      </c>
      <c r="C6" s="81" t="n">
        <f aca="false">ROUND(Faktor1!C9*Eingabe!$F$6,4)</f>
        <v>0.75</v>
      </c>
      <c r="D6" s="81" t="n">
        <f aca="false">ROUND(Faktor2!C9*Eingabe!$F$7,4)</f>
        <v>0</v>
      </c>
      <c r="E6" s="81" t="n">
        <f aca="false">ROUND(Faktor3!D8*Eingabe!$F$8,4)</f>
        <v>0.6885</v>
      </c>
      <c r="F6" s="81" t="n">
        <f aca="false">ROUND(Faktor4!D10*Eingabe!$F$9,4)</f>
        <v>1.125</v>
      </c>
      <c r="G6" s="81" t="n">
        <f aca="false">Faktor5!C9*Eingabe!$F$10</f>
        <v>0.18</v>
      </c>
      <c r="H6" s="82" t="n">
        <f aca="false">SUM(C6:G6)</f>
        <v>2.7435</v>
      </c>
      <c r="I6" s="83" t="n">
        <f aca="false">I5+Eingabe!$C$11</f>
        <v>40</v>
      </c>
      <c r="J6" s="84" t="n">
        <f aca="false">ROUND(Faktor4!D10*Eingabe!$F$9,4)</f>
        <v>1.125</v>
      </c>
    </row>
    <row r="7" customFormat="false" ht="12.75" hidden="false" customHeight="false" outlineLevel="0" collapsed="false">
      <c r="B7" s="80" t="n">
        <f aca="false">B6+Eingabe!$C$11</f>
        <v>50</v>
      </c>
      <c r="C7" s="81" t="n">
        <f aca="false">ROUND(Faktor1!C10*Eingabe!$F$6,4)</f>
        <v>0.75</v>
      </c>
      <c r="D7" s="81" t="n">
        <f aca="false">ROUND(Faktor2!C10*Eingabe!$F$7,4)</f>
        <v>0</v>
      </c>
      <c r="E7" s="81" t="n">
        <f aca="false">ROUND(Faktor3!D9*Eingabe!$F$8,4)</f>
        <v>0.6066</v>
      </c>
      <c r="F7" s="81" t="n">
        <f aca="false">ROUND(Faktor4!D11*Eingabe!$F$9,4)</f>
        <v>0.9</v>
      </c>
      <c r="G7" s="81" t="n">
        <f aca="false">Faktor5!C10*Eingabe!$F$10</f>
        <v>0.18</v>
      </c>
      <c r="H7" s="82" t="n">
        <f aca="false">SUM(C7:G7)</f>
        <v>2.4366</v>
      </c>
      <c r="I7" s="83" t="n">
        <f aca="false">I6+Eingabe!$C$11</f>
        <v>50</v>
      </c>
      <c r="J7" s="84" t="n">
        <f aca="false">ROUND(Faktor4!D11*Eingabe!$F$9,4)</f>
        <v>0.9</v>
      </c>
    </row>
    <row r="8" customFormat="false" ht="12.75" hidden="false" customHeight="false" outlineLevel="0" collapsed="false">
      <c r="B8" s="80" t="n">
        <f aca="false">B7+Eingabe!$C$11</f>
        <v>60</v>
      </c>
      <c r="C8" s="81" t="n">
        <f aca="false">ROUND(Faktor1!C11*Eingabe!$F$6,4)</f>
        <v>0.75</v>
      </c>
      <c r="D8" s="81" t="n">
        <f aca="false">ROUND(Faktor2!C11*Eingabe!$F$7,4)</f>
        <v>0</v>
      </c>
      <c r="E8" s="81" t="n">
        <f aca="false">ROUND(Faktor3!D10*Eingabe!$F$8,4)</f>
        <v>0.54</v>
      </c>
      <c r="F8" s="81" t="n">
        <f aca="false">ROUND(Faktor4!D12*Eingabe!$F$9,4)</f>
        <v>0.75</v>
      </c>
      <c r="G8" s="81" t="n">
        <f aca="false">Faktor5!C11*Eingabe!$F$10</f>
        <v>0.18</v>
      </c>
      <c r="H8" s="82" t="n">
        <f aca="false">SUM(C8:G8)</f>
        <v>2.22</v>
      </c>
      <c r="I8" s="83" t="n">
        <f aca="false">I7+Eingabe!$C$11</f>
        <v>60</v>
      </c>
      <c r="J8" s="84" t="n">
        <f aca="false">ROUND(Faktor4!D12*Eingabe!$F$9,4)</f>
        <v>0.75</v>
      </c>
    </row>
    <row r="9" customFormat="false" ht="12.75" hidden="false" customHeight="false" outlineLevel="0" collapsed="false">
      <c r="B9" s="80" t="n">
        <f aca="false">B8+Eingabe!$C$11</f>
        <v>70</v>
      </c>
      <c r="C9" s="81" t="n">
        <f aca="false">ROUND(Faktor1!C12*Eingabe!$F$6,4)</f>
        <v>0.75</v>
      </c>
      <c r="D9" s="81" t="n">
        <f aca="false">ROUND(Faktor2!C12*Eingabe!$F$7,4)</f>
        <v>0</v>
      </c>
      <c r="E9" s="81" t="n">
        <f aca="false">ROUND(Faktor3!D11*Eingabe!$F$8,4)</f>
        <v>0.4989</v>
      </c>
      <c r="F9" s="81" t="n">
        <f aca="false">ROUND(Faktor4!D13*Eingabe!$F$9,4)</f>
        <v>0.6429</v>
      </c>
      <c r="G9" s="81" t="n">
        <f aca="false">Faktor5!C12*Eingabe!$F$10</f>
        <v>0.18</v>
      </c>
      <c r="H9" s="82" t="n">
        <f aca="false">SUM(C9:G9)</f>
        <v>2.0718</v>
      </c>
      <c r="I9" s="83" t="n">
        <f aca="false">I8+Eingabe!$C$11</f>
        <v>70</v>
      </c>
      <c r="J9" s="84" t="n">
        <f aca="false">ROUND(Faktor4!D13*Eingabe!$F$9,4)</f>
        <v>0.6429</v>
      </c>
      <c r="K9" s="15" t="n">
        <f aca="false">I16</f>
        <v>90</v>
      </c>
      <c r="L9" s="15" t="n">
        <v>0</v>
      </c>
    </row>
    <row r="10" customFormat="false" ht="12.75" hidden="false" customHeight="false" outlineLevel="0" collapsed="false">
      <c r="B10" s="80" t="n">
        <f aca="false">B9+Eingabe!$C$11</f>
        <v>80</v>
      </c>
      <c r="C10" s="81" t="n">
        <f aca="false">ROUND(Faktor1!C13*Eingabe!$F$6,4)</f>
        <v>0.75</v>
      </c>
      <c r="D10" s="81" t="n">
        <f aca="false">ROUND(Faktor2!C13*Eingabe!$F$7,4)</f>
        <v>0</v>
      </c>
      <c r="E10" s="81" t="n">
        <f aca="false">ROUND(Faktor3!D12*Eingabe!$F$8,4)</f>
        <v>0.486</v>
      </c>
      <c r="F10" s="81" t="n">
        <f aca="false">ROUND(Faktor4!D14*Eingabe!$F$9,4)</f>
        <v>0.5625</v>
      </c>
      <c r="G10" s="81" t="n">
        <f aca="false">Faktor5!C13*Eingabe!$F$10</f>
        <v>0.192</v>
      </c>
      <c r="H10" s="82" t="n">
        <f aca="false">SUM(C10:G10)</f>
        <v>1.9905</v>
      </c>
      <c r="I10" s="83" t="n">
        <f aca="false">I9+Eingabe!$C$11</f>
        <v>80</v>
      </c>
      <c r="J10" s="84" t="n">
        <f aca="false">ROUND(Faktor4!D14*Eingabe!$F$9,4)</f>
        <v>0.5625</v>
      </c>
      <c r="K10" s="15" t="n">
        <f aca="false">K9</f>
        <v>90</v>
      </c>
      <c r="L10" s="85" t="n">
        <f aca="false">H16</f>
        <v>1.965</v>
      </c>
    </row>
    <row r="11" customFormat="false" ht="12.75" hidden="false" customHeight="false" outlineLevel="0" collapsed="false">
      <c r="B11" s="80" t="n">
        <f aca="false">B10+Eingabe!$C$11</f>
        <v>90</v>
      </c>
      <c r="C11" s="81" t="n">
        <f aca="false">ROUND(Faktor1!C14*Eingabe!$F$6,4)</f>
        <v>0.75</v>
      </c>
      <c r="D11" s="81" t="n">
        <f aca="false">ROUND(Faktor2!C14*Eingabe!$F$7,4)</f>
        <v>0</v>
      </c>
      <c r="E11" s="81" t="n">
        <f aca="false">ROUND(Faktor3!D13*Eingabe!$F$8,4)</f>
        <v>0.499</v>
      </c>
      <c r="F11" s="81" t="n">
        <f aca="false">ROUND(Faktor4!D15*Eingabe!$F$9,4)</f>
        <v>0.5</v>
      </c>
      <c r="G11" s="81" t="n">
        <f aca="false">Faktor5!C14*Eingabe!$F$10</f>
        <v>0.216</v>
      </c>
      <c r="H11" s="82" t="n">
        <f aca="false">SUM(C11:G11)</f>
        <v>1.965</v>
      </c>
      <c r="I11" s="83" t="n">
        <f aca="false">I10+Eingabe!$C$11</f>
        <v>90</v>
      </c>
      <c r="J11" s="84" t="n">
        <f aca="false">ROUND(Faktor4!D15*Eingabe!$F$9,4)</f>
        <v>0.5</v>
      </c>
    </row>
    <row r="12" customFormat="false" ht="12.75" hidden="false" customHeight="false" outlineLevel="0" collapsed="false">
      <c r="B12" s="80" t="n">
        <f aca="false">B11+Eingabe!$C$11</f>
        <v>100</v>
      </c>
      <c r="C12" s="81" t="n">
        <f aca="false">ROUND(Faktor1!C15*Eingabe!$F$6,4)</f>
        <v>0.75</v>
      </c>
      <c r="D12" s="81" t="n">
        <f aca="false">ROUND(Faktor2!C15*Eingabe!$F$7,4)</f>
        <v>0</v>
      </c>
      <c r="E12" s="81" t="n">
        <f aca="false">ROUND(Faktor3!D14*Eingabe!$F$8,4)</f>
        <v>0.5265</v>
      </c>
      <c r="F12" s="81" t="n">
        <f aca="false">ROUND(Faktor4!D16*Eingabe!$F$9,4)</f>
        <v>0.45</v>
      </c>
      <c r="G12" s="81" t="n">
        <f aca="false">Faktor5!C15*Eingabe!$F$10</f>
        <v>0.264</v>
      </c>
      <c r="H12" s="82" t="n">
        <f aca="false">SUM(C12:G12)</f>
        <v>1.9905</v>
      </c>
      <c r="I12" s="83" t="n">
        <f aca="false">I11+Eingabe!$C$11</f>
        <v>100</v>
      </c>
      <c r="J12" s="84" t="n">
        <f aca="false">ROUND(Faktor4!D16*Eingabe!$F$9,4)</f>
        <v>0.45</v>
      </c>
      <c r="K12" s="85" t="n">
        <f aca="false">L10</f>
        <v>1.965</v>
      </c>
      <c r="L12" s="15" t="n">
        <v>0</v>
      </c>
    </row>
    <row r="13" customFormat="false" ht="12.75" hidden="false" customHeight="false" outlineLevel="0" collapsed="false">
      <c r="B13" s="80" t="n">
        <f aca="false">B12+Eingabe!$C$11</f>
        <v>110</v>
      </c>
      <c r="C13" s="81" t="n">
        <f aca="false">ROUND(Faktor1!C16*Eingabe!$F$6,4)</f>
        <v>0.75</v>
      </c>
      <c r="D13" s="81" t="n">
        <f aca="false">ROUND(Faktor2!C16*Eingabe!$F$7,4)</f>
        <v>0</v>
      </c>
      <c r="E13" s="81" t="n">
        <f aca="false">ROUND(Faktor3!D15*Eingabe!$F$8,4)</f>
        <v>0.6071</v>
      </c>
      <c r="F13" s="81" t="n">
        <f aca="false">ROUND(Faktor4!D17*Eingabe!$F$9,4)</f>
        <v>0.4091</v>
      </c>
      <c r="G13" s="81" t="n">
        <f aca="false">Faktor5!C16*Eingabe!$F$10</f>
        <v>0.372</v>
      </c>
      <c r="H13" s="82" t="n">
        <f aca="false">SUM(C13:G13)</f>
        <v>2.1382</v>
      </c>
      <c r="I13" s="83" t="n">
        <f aca="false">I12+Eingabe!$C$11</f>
        <v>110</v>
      </c>
      <c r="J13" s="84" t="n">
        <f aca="false">ROUND(Faktor4!D17*Eingabe!$F$9,4)</f>
        <v>0.4091</v>
      </c>
      <c r="K13" s="85" t="n">
        <f aca="false">L10</f>
        <v>1.965</v>
      </c>
      <c r="L13" s="15" t="n">
        <f aca="false">K10</f>
        <v>90</v>
      </c>
    </row>
    <row r="14" customFormat="false" ht="12.75" hidden="false" customHeight="false" outlineLevel="0" collapsed="false">
      <c r="B14" s="80" t="n">
        <f aca="false">B13+Eingabe!$C$11</f>
        <v>120</v>
      </c>
      <c r="C14" s="81" t="n">
        <f aca="false">ROUND(Faktor1!C17*Eingabe!$F$6,4)</f>
        <v>0.75</v>
      </c>
      <c r="D14" s="81" t="n">
        <f aca="false">ROUND(Faktor2!C17*Eingabe!$F$7,4)</f>
        <v>0</v>
      </c>
      <c r="E14" s="81" t="n">
        <f aca="false">ROUND(Faktor3!D16*Eingabe!$F$8,4)</f>
        <v>0.81</v>
      </c>
      <c r="F14" s="81" t="n">
        <f aca="false">ROUND(Faktor4!D18*Eingabe!$F$9,4)</f>
        <v>0.375</v>
      </c>
      <c r="G14" s="81" t="n">
        <f aca="false">Faktor5!C17*Eingabe!$F$10</f>
        <v>0.552</v>
      </c>
      <c r="H14" s="82" t="n">
        <f aca="false">SUM(C14:G14)</f>
        <v>2.487</v>
      </c>
      <c r="I14" s="83" t="n">
        <f aca="false">I13+Eingabe!$C$11</f>
        <v>120</v>
      </c>
      <c r="J14" s="84" t="n">
        <f aca="false">ROUND(Faktor4!D18*Eingabe!$F$9,4)</f>
        <v>0.375</v>
      </c>
    </row>
    <row r="15" customFormat="false" ht="12.75" hidden="false" customHeight="false" outlineLevel="0" collapsed="false">
      <c r="B15" s="80" t="n">
        <f aca="false">B14+Eingabe!$C$11</f>
        <v>130</v>
      </c>
      <c r="C15" s="81" t="n">
        <f aca="false">ROUND(Faktor1!C18*Eingabe!$F$6,4)</f>
        <v>0.75</v>
      </c>
      <c r="D15" s="81" t="n">
        <f aca="false">ROUND(Faktor2!C18*Eingabe!$F$7,4)</f>
        <v>0</v>
      </c>
      <c r="E15" s="81" t="n">
        <f aca="false">ROUND(Faktor3!D17*Eingabe!$F$8,4)</f>
        <v>1.0966</v>
      </c>
      <c r="F15" s="81" t="n">
        <f aca="false">ROUND(Faktor4!D19*Eingabe!$F$9,4)</f>
        <v>0.3462</v>
      </c>
      <c r="G15" s="81" t="n">
        <f aca="false">Faktor5!C18*Eingabe!$F$10</f>
        <v>0.768</v>
      </c>
      <c r="H15" s="82" t="n">
        <f aca="false">SUM(C15:G15)</f>
        <v>2.9608</v>
      </c>
      <c r="I15" s="83" t="n">
        <f aca="false">I14+Eingabe!$C$11</f>
        <v>130</v>
      </c>
      <c r="J15" s="84" t="n">
        <f aca="false">ROUND(Faktor4!D19*Eingabe!$F$9,4)</f>
        <v>0.3462</v>
      </c>
    </row>
    <row r="16" customFormat="false" ht="12.75" hidden="false" customHeight="false" outlineLevel="0" collapsed="false">
      <c r="H16" s="86" t="n">
        <f aca="false">MIN(H5:H15)</f>
        <v>1.965</v>
      </c>
      <c r="I16" s="87" t="n">
        <f aca="false">VLOOKUP(H16,H5:I15,2,FALSE())</f>
        <v>90</v>
      </c>
      <c r="J16" s="88" t="n">
        <f aca="false">VLOOKUP(I16,I5:J15,2,FALSE())</f>
        <v>0.5</v>
      </c>
    </row>
    <row r="19" customFormat="false" ht="12.75" hidden="false" customHeight="false" outlineLevel="0" collapsed="false">
      <c r="F19" s="85"/>
    </row>
    <row r="21" customFormat="false" ht="12.75" hidden="false" customHeight="false" outlineLevel="0" collapsed="false">
      <c r="E21" s="85"/>
    </row>
    <row r="22" customFormat="false" ht="12.75" hidden="false" customHeight="false" outlineLevel="0" collapsed="false">
      <c r="E22" s="85"/>
    </row>
  </sheetData>
  <mergeCells count="1">
    <mergeCell ref="B2:O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3.Start">
                <anchor moveWithCells="true" sizeWithCells="false">
                  <from>
                    <xdr:col>1</xdr:col>
                    <xdr:colOff>50400</xdr:colOff>
                    <xdr:row>15</xdr:row>
                    <xdr:rowOff>104760</xdr:rowOff>
                  </from>
                  <to>
                    <xdr:col>2</xdr:col>
                    <xdr:colOff>513360</xdr:colOff>
                    <xdr:row>1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">
              <controlPr defaultSize="0" print="false" autoFill="0" autoPict="0" macro="Modul3.Hinweise">
                <anchor moveWithCells="true" sizeWithCells="false">
                  <from>
                    <xdr:col>3</xdr:col>
                    <xdr:colOff>29880</xdr:colOff>
                    <xdr:row>15</xdr:row>
                    <xdr:rowOff>104760</xdr:rowOff>
                  </from>
                  <to>
                    <xdr:col>4</xdr:col>
                    <xdr:colOff>513360</xdr:colOff>
                    <xdr:row>1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7">
              <controlPr defaultSize="0" print="false" autoFill="0" autoPict="0" macro="Modul3.Faktor1">
                <anchor moveWithCells="true" sizeWithCells="false">
                  <from>
                    <xdr:col>1</xdr:col>
                    <xdr:colOff>40320</xdr:colOff>
                    <xdr:row>17</xdr:row>
                    <xdr:rowOff>75960</xdr:rowOff>
                  </from>
                  <to>
                    <xdr:col>2</xdr:col>
                    <xdr:colOff>50292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8">
              <controlPr defaultSize="0" print="false" autoFill="0" autoPict="0" macro="Modul3.Faktor2">
                <anchor moveWithCells="true" sizeWithCells="false">
                  <from>
                    <xdr:col>1</xdr:col>
                    <xdr:colOff>40320</xdr:colOff>
                    <xdr:row>19</xdr:row>
                    <xdr:rowOff>19080</xdr:rowOff>
                  </from>
                  <to>
                    <xdr:col>2</xdr:col>
                    <xdr:colOff>502920</xdr:colOff>
                    <xdr:row>20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9">
              <controlPr defaultSize="0" print="false" autoFill="0" autoPict="0" macro="Modul3.Faktor3">
                <anchor moveWithCells="true" sizeWithCells="false">
                  <from>
                    <xdr:col>1</xdr:col>
                    <xdr:colOff>30600</xdr:colOff>
                    <xdr:row>20</xdr:row>
                    <xdr:rowOff>133200</xdr:rowOff>
                  </from>
                  <to>
                    <xdr:col>2</xdr:col>
                    <xdr:colOff>493560</xdr:colOff>
                    <xdr:row>2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0">
              <controlPr defaultSize="0" print="false" autoFill="0" autoPict="0" macro="Modul3.Faktor4">
                <anchor moveWithCells="true" sizeWithCells="false">
                  <from>
                    <xdr:col>1</xdr:col>
                    <xdr:colOff>30600</xdr:colOff>
                    <xdr:row>22</xdr:row>
                    <xdr:rowOff>86040</xdr:rowOff>
                  </from>
                  <to>
                    <xdr:col>2</xdr:col>
                    <xdr:colOff>493560</xdr:colOff>
                    <xdr:row>2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1">
              <controlPr defaultSize="0" print="false" autoFill="0" autoPict="0" macro="Modul3.Faktor5">
                <anchor moveWithCells="true" sizeWithCells="false">
                  <from>
                    <xdr:col>1</xdr:col>
                    <xdr:colOff>30600</xdr:colOff>
                    <xdr:row>24</xdr:row>
                    <xdr:rowOff>37800</xdr:rowOff>
                  </from>
                  <to>
                    <xdr:col>2</xdr:col>
                    <xdr:colOff>493560</xdr:colOff>
                    <xdr:row>25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3">
              <controlPr defaultSize="0" print="false" autoFill="0" autoPict="0" macro="Modul3.kurzfrA">
                <anchor moveWithCells="true" sizeWithCells="false">
                  <from>
                    <xdr:col>3</xdr:col>
                    <xdr:colOff>29880</xdr:colOff>
                    <xdr:row>17</xdr:row>
                    <xdr:rowOff>66600</xdr:rowOff>
                  </from>
                  <to>
                    <xdr:col>4</xdr:col>
                    <xdr:colOff>513360</xdr:colOff>
                    <xdr:row>1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4">
              <controlPr defaultSize="0" print="false" autoFill="0" autoPict="0" macro="Modul3.ÜAnp">
                <anchor moveWithCells="true" sizeWithCells="false">
                  <from>
                    <xdr:col>3</xdr:col>
                    <xdr:colOff>29880</xdr:colOff>
                    <xdr:row>19</xdr:row>
                    <xdr:rowOff>19080</xdr:rowOff>
                  </from>
                  <to>
                    <xdr:col>4</xdr:col>
                    <xdr:colOff>513360</xdr:colOff>
                    <xdr:row>20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5">
              <controlPr defaultSize="0" print="false" autoFill="0" autoPict="0" macro="Modul3.IntAnp">
                <anchor moveWithCells="true" sizeWithCells="false">
                  <from>
                    <xdr:col>3</xdr:col>
                    <xdr:colOff>29880</xdr:colOff>
                    <xdr:row>20</xdr:row>
                    <xdr:rowOff>142920</xdr:rowOff>
                  </from>
                  <to>
                    <xdr:col>4</xdr:col>
                    <xdr:colOff>513360</xdr:colOff>
                    <xdr:row>2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6">
              <controlPr defaultSize="0" print="false" autoFill="0" autoPict="0" macro="Modul3.quatAnp">
                <anchor moveWithCells="true" sizeWithCells="false">
                  <from>
                    <xdr:col>3</xdr:col>
                    <xdr:colOff>20160</xdr:colOff>
                    <xdr:row>22</xdr:row>
                    <xdr:rowOff>86040</xdr:rowOff>
                  </from>
                  <to>
                    <xdr:col>4</xdr:col>
                    <xdr:colOff>502920</xdr:colOff>
                    <xdr:row>2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2.7"/>
    <col collapsed="false" customWidth="false" hidden="false" outlineLevel="0" max="3" min="2" style="40" width="11.42"/>
    <col collapsed="false" customWidth="true" hidden="false" outlineLevel="0" max="4" min="4" style="40" width="13.41"/>
    <col collapsed="false" customWidth="true" hidden="false" outlineLevel="0" max="5" min="5" style="40" width="12.99"/>
    <col collapsed="false" customWidth="true" hidden="false" outlineLevel="0" max="6" min="6" style="40" width="13.7"/>
    <col collapsed="false" customWidth="false" hidden="false" outlineLevel="0" max="257" min="7" style="40" width="11.42"/>
  </cols>
  <sheetData>
    <row r="1" customFormat="false" ht="6" hidden="false" customHeight="true" outlineLevel="0" collapsed="false"/>
    <row r="2" customFormat="false" ht="6.75" hidden="false" customHeight="true" outlineLevel="0" collapsed="false">
      <c r="B2" s="89"/>
      <c r="C2" s="89"/>
      <c r="D2" s="89"/>
      <c r="E2" s="89"/>
      <c r="F2" s="89"/>
      <c r="G2" s="89"/>
    </row>
    <row r="3" customFormat="false" ht="25.5" hidden="false" customHeight="true" outlineLevel="0" collapsed="false">
      <c r="B3" s="70" t="s">
        <v>52</v>
      </c>
      <c r="C3" s="90" t="n">
        <v>90</v>
      </c>
      <c r="D3" s="91" t="s">
        <v>81</v>
      </c>
      <c r="E3" s="91"/>
      <c r="F3" s="91"/>
      <c r="G3" s="92"/>
    </row>
    <row r="4" customFormat="false" ht="25.5" hidden="false" customHeight="true" outlineLevel="0" collapsed="false">
      <c r="B4" s="93" t="s">
        <v>82</v>
      </c>
      <c r="C4" s="94" t="n">
        <f aca="false">Eingabe!C6*Eingabe!C14</f>
        <v>14400</v>
      </c>
      <c r="D4" s="91"/>
      <c r="E4" s="91"/>
      <c r="F4" s="91"/>
      <c r="G4" s="92"/>
    </row>
    <row r="5" customFormat="false" ht="25.5" hidden="false" customHeight="true" outlineLevel="0" collapsed="false">
      <c r="B5" s="93" t="s">
        <v>83</v>
      </c>
      <c r="C5" s="95" t="n">
        <f aca="false">Eingabe!C9</f>
        <v>15000</v>
      </c>
      <c r="D5" s="91"/>
      <c r="E5" s="91"/>
      <c r="F5" s="91"/>
      <c r="G5" s="92"/>
    </row>
    <row r="6" customFormat="false" ht="25.5" hidden="false" customHeight="true" outlineLevel="0" collapsed="false">
      <c r="B6" s="96" t="s">
        <v>84</v>
      </c>
      <c r="C6" s="96" t="n">
        <f aca="false">monVerbr!H16</f>
        <v>1.965</v>
      </c>
      <c r="D6" s="97" t="s">
        <v>85</v>
      </c>
      <c r="E6" s="97"/>
      <c r="F6" s="98" t="s">
        <v>86</v>
      </c>
      <c r="G6" s="92"/>
    </row>
    <row r="7" customFormat="false" ht="25.5" hidden="false" customHeight="true" outlineLevel="0" collapsed="false">
      <c r="B7" s="99" t="s">
        <v>87</v>
      </c>
      <c r="C7" s="94" t="n">
        <f aca="false">Eingabe!C7</f>
        <v>10000</v>
      </c>
      <c r="D7" s="100" t="n">
        <f aca="false">IF(C7&gt;F7,"Kapazität überschritten",C5+(C7*C6))</f>
        <v>34650</v>
      </c>
      <c r="E7" s="100"/>
      <c r="F7" s="101" t="n">
        <f aca="false">VLOOKUP(C3,B10:C20,2)</f>
        <v>14400</v>
      </c>
      <c r="G7" s="102"/>
    </row>
    <row r="8" customFormat="false" ht="7.5" hidden="false" customHeight="true" outlineLevel="0" collapsed="false"/>
    <row r="9" customFormat="false" ht="12.75" hidden="false" customHeight="false" outlineLevel="0" collapsed="false">
      <c r="B9" s="55" t="s">
        <v>52</v>
      </c>
      <c r="C9" s="55" t="s">
        <v>88</v>
      </c>
      <c r="D9" s="103" t="s">
        <v>89</v>
      </c>
      <c r="E9" s="104" t="s">
        <v>90</v>
      </c>
      <c r="F9" s="105" t="s">
        <v>91</v>
      </c>
    </row>
    <row r="10" customFormat="false" ht="12.75" hidden="false" customHeight="false" outlineLevel="0" collapsed="false">
      <c r="B10" s="55" t="n">
        <f aca="false">monVerbr!B5</f>
        <v>30</v>
      </c>
      <c r="C10" s="55" t="n">
        <f aca="false">B10*Eingabe!$C$6</f>
        <v>4800</v>
      </c>
      <c r="D10" s="106" t="n">
        <f aca="false">$C$5</f>
        <v>15000</v>
      </c>
      <c r="E10" s="107" t="n">
        <f aca="false">C10*$C$6</f>
        <v>9432</v>
      </c>
      <c r="F10" s="108" t="n">
        <f aca="false">D10+E10</f>
        <v>24432</v>
      </c>
    </row>
    <row r="11" customFormat="false" ht="12.75" hidden="false" customHeight="false" outlineLevel="0" collapsed="false">
      <c r="B11" s="55" t="n">
        <f aca="false">monVerbr!B6</f>
        <v>40</v>
      </c>
      <c r="C11" s="55" t="n">
        <f aca="false">B11*Eingabe!$C$6</f>
        <v>6400</v>
      </c>
      <c r="D11" s="106" t="n">
        <f aca="false">$C$5</f>
        <v>15000</v>
      </c>
      <c r="E11" s="107" t="n">
        <f aca="false">C11*$C$6</f>
        <v>12576</v>
      </c>
      <c r="F11" s="108" t="n">
        <f aca="false">D11+E11</f>
        <v>27576</v>
      </c>
    </row>
    <row r="12" customFormat="false" ht="12.75" hidden="false" customHeight="false" outlineLevel="0" collapsed="false">
      <c r="B12" s="55" t="n">
        <f aca="false">monVerbr!B7</f>
        <v>50</v>
      </c>
      <c r="C12" s="55" t="n">
        <f aca="false">B12*Eingabe!$C$6</f>
        <v>8000</v>
      </c>
      <c r="D12" s="106" t="n">
        <f aca="false">$C$5</f>
        <v>15000</v>
      </c>
      <c r="E12" s="107" t="n">
        <f aca="false">C12*$C$6</f>
        <v>15720</v>
      </c>
      <c r="F12" s="108" t="n">
        <f aca="false">D12+E12</f>
        <v>30720</v>
      </c>
    </row>
    <row r="13" customFormat="false" ht="12.75" hidden="false" customHeight="false" outlineLevel="0" collapsed="false">
      <c r="B13" s="55" t="n">
        <f aca="false">monVerbr!B8</f>
        <v>60</v>
      </c>
      <c r="C13" s="55" t="n">
        <f aca="false">B13*Eingabe!$C$6</f>
        <v>9600</v>
      </c>
      <c r="D13" s="106" t="n">
        <f aca="false">$C$5</f>
        <v>15000</v>
      </c>
      <c r="E13" s="107" t="n">
        <f aca="false">C13*$C$6</f>
        <v>18864</v>
      </c>
      <c r="F13" s="108" t="n">
        <f aca="false">D13+E13</f>
        <v>33864</v>
      </c>
    </row>
    <row r="14" customFormat="false" ht="12.75" hidden="false" customHeight="false" outlineLevel="0" collapsed="false">
      <c r="B14" s="55" t="n">
        <f aca="false">monVerbr!B9</f>
        <v>70</v>
      </c>
      <c r="C14" s="55" t="n">
        <f aca="false">B14*Eingabe!$C$6</f>
        <v>11200</v>
      </c>
      <c r="D14" s="106" t="n">
        <f aca="false">$C$5</f>
        <v>15000</v>
      </c>
      <c r="E14" s="107" t="n">
        <f aca="false">C14*$C$6</f>
        <v>22008</v>
      </c>
      <c r="F14" s="108" t="n">
        <f aca="false">D14+E14</f>
        <v>37008</v>
      </c>
    </row>
    <row r="15" customFormat="false" ht="12.75" hidden="false" customHeight="false" outlineLevel="0" collapsed="false">
      <c r="B15" s="55" t="n">
        <f aca="false">monVerbr!B10</f>
        <v>80</v>
      </c>
      <c r="C15" s="55" t="n">
        <f aca="false">B15*Eingabe!$C$6</f>
        <v>12800</v>
      </c>
      <c r="D15" s="106" t="n">
        <f aca="false">$C$5</f>
        <v>15000</v>
      </c>
      <c r="E15" s="107" t="n">
        <f aca="false">C15*$C$6</f>
        <v>25152</v>
      </c>
      <c r="F15" s="108" t="n">
        <f aca="false">D15+E15</f>
        <v>40152</v>
      </c>
    </row>
    <row r="16" customFormat="false" ht="12.75" hidden="false" customHeight="false" outlineLevel="0" collapsed="false">
      <c r="B16" s="55" t="n">
        <f aca="false">monVerbr!B11</f>
        <v>90</v>
      </c>
      <c r="C16" s="55" t="n">
        <f aca="false">B16*Eingabe!$C$6</f>
        <v>14400</v>
      </c>
      <c r="D16" s="106" t="n">
        <f aca="false">$C$5</f>
        <v>15000</v>
      </c>
      <c r="E16" s="107" t="n">
        <f aca="false">C16*$C$6</f>
        <v>28296</v>
      </c>
      <c r="F16" s="108" t="n">
        <f aca="false">D16+E16</f>
        <v>43296</v>
      </c>
    </row>
    <row r="17" customFormat="false" ht="12.75" hidden="false" customHeight="false" outlineLevel="0" collapsed="false">
      <c r="B17" s="55" t="n">
        <f aca="false">monVerbr!B12</f>
        <v>100</v>
      </c>
      <c r="C17" s="55" t="n">
        <f aca="false">B17*Eingabe!$C$6</f>
        <v>16000</v>
      </c>
      <c r="D17" s="106" t="n">
        <f aca="false">$C$5</f>
        <v>15000</v>
      </c>
      <c r="E17" s="107" t="n">
        <f aca="false">C17*$C$6</f>
        <v>31440</v>
      </c>
      <c r="F17" s="108" t="n">
        <f aca="false">D17+E17</f>
        <v>46440</v>
      </c>
    </row>
    <row r="18" customFormat="false" ht="12.75" hidden="false" customHeight="false" outlineLevel="0" collapsed="false">
      <c r="B18" s="55" t="n">
        <f aca="false">monVerbr!B13</f>
        <v>110</v>
      </c>
      <c r="C18" s="55" t="n">
        <f aca="false">B18*Eingabe!$C$6</f>
        <v>17600</v>
      </c>
      <c r="D18" s="106" t="n">
        <f aca="false">$C$5</f>
        <v>15000</v>
      </c>
      <c r="E18" s="107" t="n">
        <f aca="false">C18*$C$6</f>
        <v>34584</v>
      </c>
      <c r="F18" s="108" t="n">
        <f aca="false">D18+E18</f>
        <v>49584</v>
      </c>
    </row>
    <row r="19" customFormat="false" ht="12.75" hidden="false" customHeight="false" outlineLevel="0" collapsed="false">
      <c r="B19" s="55" t="n">
        <f aca="false">monVerbr!B14</f>
        <v>120</v>
      </c>
      <c r="C19" s="55" t="n">
        <f aca="false">B19*Eingabe!$C$6</f>
        <v>19200</v>
      </c>
      <c r="D19" s="106" t="n">
        <f aca="false">$C$5</f>
        <v>15000</v>
      </c>
      <c r="E19" s="107" t="n">
        <f aca="false">C19*$C$6</f>
        <v>37728</v>
      </c>
      <c r="F19" s="108" t="n">
        <f aca="false">D19+E19</f>
        <v>52728</v>
      </c>
    </row>
    <row r="20" customFormat="false" ht="12.75" hidden="false" customHeight="false" outlineLevel="0" collapsed="false">
      <c r="B20" s="55" t="n">
        <f aca="false">monVerbr!B15</f>
        <v>130</v>
      </c>
      <c r="C20" s="55" t="n">
        <f aca="false">B20*Eingabe!$C$6</f>
        <v>20800</v>
      </c>
      <c r="D20" s="106" t="n">
        <f aca="false">$C$5</f>
        <v>15000</v>
      </c>
      <c r="E20" s="107" t="n">
        <f aca="false">C20*$C$6</f>
        <v>40872</v>
      </c>
      <c r="F20" s="108" t="n">
        <f aca="false">D20+E20</f>
        <v>55872</v>
      </c>
    </row>
  </sheetData>
  <mergeCells count="4">
    <mergeCell ref="B2:G2"/>
    <mergeCell ref="D3:F5"/>
    <mergeCell ref="D6:E6"/>
    <mergeCell ref="D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1.Iopt">
                <anchor moveWithCells="true" sizeWithCells="false">
                  <from>
                    <xdr:col>3</xdr:col>
                    <xdr:colOff>834840</xdr:colOff>
                    <xdr:row>3</xdr:row>
                    <xdr:rowOff>294840</xdr:rowOff>
                  </from>
                  <to>
                    <xdr:col>5</xdr:col>
                    <xdr:colOff>71640</xdr:colOff>
                    <xdr:row>4</xdr:row>
                    <xdr:rowOff>19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3.Start">
                <anchor moveWithCells="true" sizeWithCells="false">
                  <from>
                    <xdr:col>2</xdr:col>
                    <xdr:colOff>381960</xdr:colOff>
                    <xdr:row>21</xdr:row>
                    <xdr:rowOff>28440</xdr:rowOff>
                  </from>
                  <to>
                    <xdr:col>3</xdr:col>
                    <xdr:colOff>675000</xdr:colOff>
                    <xdr:row>22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9">
              <controlPr defaultSize="0" print="false" autoFill="0" autoPict="0" macro="Modul3.Hinweise">
                <anchor moveWithCells="true" sizeWithCells="false">
                  <from>
                    <xdr:col>3</xdr:col>
                    <xdr:colOff>804240</xdr:colOff>
                    <xdr:row>21</xdr:row>
                    <xdr:rowOff>18720</xdr:rowOff>
                  </from>
                  <to>
                    <xdr:col>5</xdr:col>
                    <xdr:colOff>41400</xdr:colOff>
                    <xdr:row>2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0">
              <controlPr defaultSize="0" print="false" autoFill="0" autoPict="0" macro="Modul3.monVer">
                <anchor moveWithCells="true" sizeWithCells="false">
                  <from>
                    <xdr:col>5</xdr:col>
                    <xdr:colOff>161280</xdr:colOff>
                    <xdr:row>21</xdr:row>
                    <xdr:rowOff>18720</xdr:rowOff>
                  </from>
                  <to>
                    <xdr:col>6</xdr:col>
                    <xdr:colOff>292320</xdr:colOff>
                    <xdr:row>2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1">
              <controlPr defaultSize="0" print="false" autoFill="0" autoPict="0" macro="Modul3.ÜAnp">
                <anchor moveWithCells="true" sizeWithCells="false">
                  <from>
                    <xdr:col>2</xdr:col>
                    <xdr:colOff>381960</xdr:colOff>
                    <xdr:row>23</xdr:row>
                    <xdr:rowOff>0</xdr:rowOff>
                  </from>
                  <to>
                    <xdr:col>3</xdr:col>
                    <xdr:colOff>675000</xdr:colOff>
                    <xdr:row>2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false" autoFill="0" autoPict="0" macro="Modul3.IntAnp">
                <anchor moveWithCells="true" sizeWithCells="false">
                  <from>
                    <xdr:col>3</xdr:col>
                    <xdr:colOff>794880</xdr:colOff>
                    <xdr:row>23</xdr:row>
                    <xdr:rowOff>0</xdr:rowOff>
                  </from>
                  <to>
                    <xdr:col>5</xdr:col>
                    <xdr:colOff>30960</xdr:colOff>
                    <xdr:row>2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3">
              <controlPr defaultSize="0" print="false" autoFill="0" autoPict="0" macro="Modul3.quatAnp">
                <anchor moveWithCells="true" sizeWithCells="false">
                  <from>
                    <xdr:col>5</xdr:col>
                    <xdr:colOff>161280</xdr:colOff>
                    <xdr:row>22</xdr:row>
                    <xdr:rowOff>152640</xdr:rowOff>
                  </from>
                  <to>
                    <xdr:col>6</xdr:col>
                    <xdr:colOff>292320</xdr:colOff>
                    <xdr:row>2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5:29:12Z</dcterms:created>
  <dc:creator>Günter Schwindt</dc:creator>
  <dc:description/>
  <dc:language>en-US</dc:language>
  <cp:lastModifiedBy>Günter Schwindt</cp:lastModifiedBy>
  <dcterms:modified xsi:type="dcterms:W3CDTF">2009-10-03T17:58:26Z</dcterms:modified>
  <cp:revision>0</cp:revision>
  <dc:subject/>
  <dc:title/>
</cp:coreProperties>
</file>